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ятый этап соревнований по кросс-кантри на Кубок Архангельских Велосипедистов (НЕФОРМАЛ-КАНТРИ 2007 Bikeangelsk CUP) - "Unreal Stage"</t>
  </si>
  <si>
    <t xml:space="preserve">Время старта</t>
  </si>
  <si>
    <t xml:space="preserve">Место</t>
  </si>
  <si>
    <t xml:space="preserve">Номер</t>
  </si>
  <si>
    <t xml:space="preserve">ФИО</t>
  </si>
  <si>
    <t xml:space="preserve">Город</t>
  </si>
  <si>
    <t xml:space="preserve">Команда</t>
  </si>
  <si>
    <t xml:space="preserve">Группа</t>
  </si>
  <si>
    <t xml:space="preserve">1 круг</t>
  </si>
  <si>
    <t xml:space="preserve">2 круг</t>
  </si>
  <si>
    <t xml:space="preserve">ФИНИШ</t>
  </si>
  <si>
    <t xml:space="preserve">Очки</t>
  </si>
  <si>
    <t xml:space="preserve">Мужчины (19 - 29 лет. 6 кругов)</t>
  </si>
  <si>
    <t xml:space="preserve">Ливенцов Максим</t>
  </si>
  <si>
    <t xml:space="preserve">Архангельск</t>
  </si>
  <si>
    <t xml:space="preserve">БайкАнгелы</t>
  </si>
  <si>
    <t xml:space="preserve">М0</t>
  </si>
  <si>
    <t xml:space="preserve">Канов Михаил</t>
  </si>
  <si>
    <t xml:space="preserve">Шемендюк Александр</t>
  </si>
  <si>
    <t xml:space="preserve">Северодвинск</t>
  </si>
  <si>
    <t xml:space="preserve">Мужчины (30 лет и старше. 6 кругов)</t>
  </si>
  <si>
    <t xml:space="preserve">Туторин Александр</t>
  </si>
  <si>
    <t xml:space="preserve">Велоклуб "Циклон"</t>
  </si>
  <si>
    <t xml:space="preserve">М1</t>
  </si>
  <si>
    <t xml:space="preserve">Время 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5"/>
    <col collapsed="false" customWidth="true" hidden="false" outlineLevel="0" max="2" min="2" style="1" width="6.99"/>
    <col collapsed="false" customWidth="true" hidden="false" outlineLevel="0" max="3" min="3" style="0" width="7.15"/>
    <col collapsed="false" customWidth="true" hidden="false" outlineLevel="0" max="4" min="4" style="0" width="23.32"/>
    <col collapsed="false" customWidth="true" hidden="false" outlineLevel="0" max="5" min="5" style="0" width="14.82"/>
    <col collapsed="false" customWidth="true" hidden="false" outlineLevel="0" max="6" min="6" style="0" width="20.49"/>
    <col collapsed="false" customWidth="true" hidden="false" outlineLevel="0" max="7" min="7" style="1" width="7.82"/>
    <col collapsed="false" customWidth="true" hidden="false" outlineLevel="0" max="8" min="8" style="0" width="9.65"/>
    <col collapsed="false" customWidth="true" hidden="false" outlineLevel="0" max="9" min="9" style="0" width="8.32"/>
    <col collapsed="false" customWidth="true" hidden="false" outlineLevel="0" max="10" min="10" style="0" width="9.99"/>
    <col collapsed="false" customWidth="true" hidden="false" outlineLevel="0" max="11" min="11" style="1" width="9.15"/>
  </cols>
  <sheetData>
    <row r="1" customFormat="false" ht="39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</row>
    <row r="3" customFormat="false" ht="13.5" hidden="false" customHeight="false" outlineLevel="0" collapsed="false">
      <c r="A3" s="7" t="s">
        <v>1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4" customFormat="true" ht="12.75" hidden="false" customHeight="false" outlineLevel="0" collapsed="false">
      <c r="A4" s="8" t="n">
        <v>0.507638888888889</v>
      </c>
      <c r="B4" s="9" t="n">
        <v>1</v>
      </c>
      <c r="C4" s="10" t="n">
        <v>1</v>
      </c>
      <c r="D4" s="11" t="s">
        <v>13</v>
      </c>
      <c r="E4" s="11" t="s">
        <v>14</v>
      </c>
      <c r="F4" s="11" t="s">
        <v>15</v>
      </c>
      <c r="G4" s="10" t="s">
        <v>16</v>
      </c>
      <c r="H4" s="12" t="n">
        <v>0.0134143518518519</v>
      </c>
      <c r="I4" s="12" t="n">
        <v>0.0306944444444444</v>
      </c>
      <c r="J4" s="12" t="n">
        <v>0.0344907407407407</v>
      </c>
      <c r="K4" s="13" t="n">
        <v>20</v>
      </c>
    </row>
    <row r="5" s="14" customFormat="true" ht="12.75" hidden="false" customHeight="false" outlineLevel="0" collapsed="false">
      <c r="A5" s="15" t="n">
        <v>0.507638888888889</v>
      </c>
      <c r="B5" s="16" t="n">
        <v>2</v>
      </c>
      <c r="C5" s="17" t="n">
        <v>17</v>
      </c>
      <c r="D5" s="18" t="s">
        <v>17</v>
      </c>
      <c r="E5" s="18" t="s">
        <v>14</v>
      </c>
      <c r="F5" s="18"/>
      <c r="G5" s="19" t="s">
        <v>16</v>
      </c>
      <c r="H5" s="20" t="n">
        <v>0.0157407407407407</v>
      </c>
      <c r="I5" s="20" t="n">
        <v>0.035462962962963</v>
      </c>
      <c r="J5" s="20" t="n">
        <v>0.0397222222222222</v>
      </c>
      <c r="K5" s="21" t="n">
        <v>17</v>
      </c>
    </row>
    <row r="6" s="14" customFormat="true" ht="13.5" hidden="false" customHeight="false" outlineLevel="0" collapsed="false">
      <c r="A6" s="15" t="n">
        <v>0.507638888888889</v>
      </c>
      <c r="B6" s="16" t="n">
        <v>3</v>
      </c>
      <c r="C6" s="19" t="n">
        <v>48</v>
      </c>
      <c r="D6" s="22" t="s">
        <v>18</v>
      </c>
      <c r="E6" s="22" t="s">
        <v>19</v>
      </c>
      <c r="F6" s="22"/>
      <c r="G6" s="19" t="s">
        <v>16</v>
      </c>
      <c r="H6" s="20" t="n">
        <v>0.0306944444444444</v>
      </c>
      <c r="I6" s="20"/>
      <c r="J6" s="20" t="n">
        <v>0.0345023148148148</v>
      </c>
      <c r="K6" s="21" t="n">
        <v>15</v>
      </c>
    </row>
    <row r="7" customFormat="false" ht="13.5" hidden="false" customHeight="false" outlineLevel="0" collapsed="false">
      <c r="A7" s="23" t="s">
        <v>20</v>
      </c>
      <c r="B7" s="23"/>
      <c r="C7" s="23"/>
      <c r="D7" s="23"/>
      <c r="E7" s="23"/>
      <c r="F7" s="23"/>
      <c r="G7" s="23"/>
      <c r="H7" s="23"/>
      <c r="I7" s="23"/>
      <c r="J7" s="23"/>
      <c r="K7" s="23"/>
    </row>
    <row r="8" s="14" customFormat="true" ht="13.5" hidden="false" customHeight="false" outlineLevel="0" collapsed="false">
      <c r="A8" s="24" t="n">
        <v>0.507638888888889</v>
      </c>
      <c r="B8" s="25" t="n">
        <v>1</v>
      </c>
      <c r="C8" s="26" t="n">
        <v>57</v>
      </c>
      <c r="D8" s="27" t="s">
        <v>21</v>
      </c>
      <c r="E8" s="28" t="s">
        <v>19</v>
      </c>
      <c r="F8" s="28" t="s">
        <v>22</v>
      </c>
      <c r="G8" s="29" t="s">
        <v>23</v>
      </c>
      <c r="H8" s="30" t="n">
        <v>0.0358796296296296</v>
      </c>
      <c r="I8" s="31"/>
      <c r="J8" s="31" t="n">
        <v>0.0398263888888889</v>
      </c>
      <c r="K8" s="32" t="n">
        <v>20</v>
      </c>
    </row>
    <row r="9" s="14" customFormat="true" ht="13.5" hidden="false" customHeight="false" outlineLevel="0" collapsed="false">
      <c r="A9" s="33"/>
      <c r="B9" s="34"/>
      <c r="C9" s="35"/>
      <c r="D9" s="36"/>
      <c r="E9" s="37"/>
      <c r="F9" s="37"/>
      <c r="G9" s="38"/>
      <c r="H9" s="39"/>
      <c r="I9" s="40"/>
      <c r="J9" s="40"/>
      <c r="K9" s="41"/>
    </row>
    <row r="10" customFormat="false" ht="13.5" hidden="false" customHeight="false" outlineLevel="0" collapsed="false">
      <c r="B10" s="6" t="s">
        <v>24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42" t="n">
        <f aca="false">B4</f>
        <v>1</v>
      </c>
      <c r="C11" s="43" t="n">
        <f aca="false">C4</f>
        <v>1</v>
      </c>
      <c r="D11" s="44" t="str">
        <f aca="false">D4</f>
        <v>Ливенцов Максим</v>
      </c>
      <c r="E11" s="44" t="str">
        <f aca="false">E4</f>
        <v>Архангельск</v>
      </c>
      <c r="F11" s="44" t="str">
        <f aca="false">F4</f>
        <v>БайкАнгелы</v>
      </c>
      <c r="G11" s="44" t="str">
        <f aca="false">G4</f>
        <v>М0</v>
      </c>
      <c r="H11" s="45" t="n">
        <f aca="false">H4</f>
        <v>0.0134143518518519</v>
      </c>
      <c r="I11" s="46" t="n">
        <f aca="false">I4-H4</f>
        <v>0.0172800925925926</v>
      </c>
      <c r="J11" s="46" t="n">
        <f aca="false">J4-I4</f>
        <v>0.0037962962962963</v>
      </c>
      <c r="K11" s="47"/>
    </row>
    <row r="12" customFormat="false" ht="12.75" hidden="false" customHeight="false" outlineLevel="0" collapsed="false">
      <c r="B12" s="48" t="n">
        <f aca="false">B5</f>
        <v>2</v>
      </c>
      <c r="C12" s="49" t="n">
        <f aca="false">C5</f>
        <v>17</v>
      </c>
      <c r="D12" s="50" t="str">
        <f aca="false">D5</f>
        <v>Канов Михаил</v>
      </c>
      <c r="E12" s="50" t="str">
        <f aca="false">E5</f>
        <v>Архангельск</v>
      </c>
      <c r="F12" s="50"/>
      <c r="G12" s="50" t="str">
        <f aca="false">G5</f>
        <v>М0</v>
      </c>
      <c r="H12" s="51" t="n">
        <f aca="false">H5</f>
        <v>0.0157407407407407</v>
      </c>
      <c r="I12" s="51" t="n">
        <f aca="false">I5-H5</f>
        <v>0.0197222222222222</v>
      </c>
      <c r="J12" s="51" t="n">
        <f aca="false">J5-I5</f>
        <v>0.00425925925925926</v>
      </c>
      <c r="K12" s="52"/>
    </row>
    <row r="13" customFormat="false" ht="13.5" hidden="false" customHeight="false" outlineLevel="0" collapsed="false">
      <c r="B13" s="48" t="n">
        <f aca="false">B6</f>
        <v>3</v>
      </c>
      <c r="C13" s="49" t="n">
        <f aca="false">C6</f>
        <v>48</v>
      </c>
      <c r="D13" s="50" t="str">
        <f aca="false">D6</f>
        <v>Шемендюк Александр</v>
      </c>
      <c r="E13" s="50" t="str">
        <f aca="false">E6</f>
        <v>Северодвинск</v>
      </c>
      <c r="F13" s="50"/>
      <c r="G13" s="50" t="str">
        <f aca="false">G6</f>
        <v>М0</v>
      </c>
      <c r="H13" s="51" t="n">
        <f aca="false">H6</f>
        <v>0.0306944444444444</v>
      </c>
      <c r="I13" s="51"/>
      <c r="J13" s="51" t="n">
        <f aca="false">J6-I6</f>
        <v>0.0345023148148148</v>
      </c>
      <c r="K13" s="52"/>
    </row>
    <row r="14" customFormat="false" ht="13.5" hidden="false" customHeight="false" outlineLevel="0" collapsed="false">
      <c r="B14" s="53"/>
      <c r="C14" s="54"/>
      <c r="D14" s="55"/>
      <c r="E14" s="55"/>
      <c r="F14" s="55"/>
      <c r="G14" s="55"/>
      <c r="H14" s="56"/>
      <c r="I14" s="56"/>
      <c r="J14" s="56"/>
      <c r="K14" s="57"/>
    </row>
    <row r="15" customFormat="false" ht="13.5" hidden="false" customHeight="false" outlineLevel="0" collapsed="false">
      <c r="B15" s="58" t="n">
        <f aca="false">B8</f>
        <v>1</v>
      </c>
      <c r="C15" s="59" t="n">
        <f aca="false">C8</f>
        <v>57</v>
      </c>
      <c r="D15" s="60" t="str">
        <f aca="false">D8</f>
        <v>Туторин Александр</v>
      </c>
      <c r="E15" s="60" t="str">
        <f aca="false">E8</f>
        <v>Северодвинск</v>
      </c>
      <c r="F15" s="60" t="str">
        <f aca="false">F8</f>
        <v>Велоклуб "Циклон"</v>
      </c>
      <c r="G15" s="60" t="str">
        <f aca="false">G8</f>
        <v>М1</v>
      </c>
      <c r="H15" s="61" t="n">
        <f aca="false">H8</f>
        <v>0.0358796296296296</v>
      </c>
      <c r="I15" s="61"/>
      <c r="J15" s="61" t="n">
        <f aca="false">J8-I8</f>
        <v>0.0398263888888889</v>
      </c>
      <c r="K15" s="62"/>
    </row>
    <row r="16" customFormat="false" ht="12.75" hidden="false" customHeight="false" outlineLevel="0" collapsed="false">
      <c r="I16" s="63"/>
      <c r="J16" s="63"/>
    </row>
  </sheetData>
  <mergeCells count="4">
    <mergeCell ref="B1:K1"/>
    <mergeCell ref="A3:K3"/>
    <mergeCell ref="A7:K7"/>
    <mergeCell ref="B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6:48:01Z</dcterms:created>
  <dc:creator>user</dc:creator>
  <dc:description/>
  <dc:language>en-US</dc:language>
  <cp:lastModifiedBy>user</cp:lastModifiedBy>
  <cp:lastPrinted>2007-07-09T07:42:15Z</cp:lastPrinted>
  <dcterms:modified xsi:type="dcterms:W3CDTF">2007-09-17T09:54:09Z</dcterms:modified>
  <cp:revision>0</cp:revision>
  <dc:subject/>
  <dc:title/>
</cp:coreProperties>
</file>