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Четвертый этап соревнований по кросс-кантри на Кубок Архангельских Велосипедистов (НЕФОРМАЛ-КАНТРИ 2007 Bikeangelsk CUP) - "Медозерский drift"</t>
  </si>
  <si>
    <t xml:space="preserve">Время старта</t>
  </si>
  <si>
    <t xml:space="preserve">Место</t>
  </si>
  <si>
    <t xml:space="preserve">Номер</t>
  </si>
  <si>
    <t xml:space="preserve">ФИО</t>
  </si>
  <si>
    <t xml:space="preserve">Город</t>
  </si>
  <si>
    <t xml:space="preserve">Команда</t>
  </si>
  <si>
    <t xml:space="preserve">Группа</t>
  </si>
  <si>
    <t xml:space="preserve">1 круг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6 круг</t>
  </si>
  <si>
    <t xml:space="preserve">Очки</t>
  </si>
  <si>
    <t xml:space="preserve">Мужчины (19 - 29 лет. 6 кругов)</t>
  </si>
  <si>
    <t xml:space="preserve">Ливенцов Максим</t>
  </si>
  <si>
    <t xml:space="preserve">Архангельск</t>
  </si>
  <si>
    <t xml:space="preserve">БайкАнгелы</t>
  </si>
  <si>
    <t xml:space="preserve">М0</t>
  </si>
  <si>
    <t xml:space="preserve">Мигунов Юрий</t>
  </si>
  <si>
    <t xml:space="preserve">Канов Михаил</t>
  </si>
  <si>
    <t xml:space="preserve">Коскоков Олег</t>
  </si>
  <si>
    <t xml:space="preserve">Северодвинск</t>
  </si>
  <si>
    <t xml:space="preserve">Шемендюк Александр</t>
  </si>
  <si>
    <t xml:space="preserve">-</t>
  </si>
  <si>
    <t xml:space="preserve">Коскоков Игорь</t>
  </si>
  <si>
    <t xml:space="preserve">сошел</t>
  </si>
  <si>
    <t xml:space="preserve">Мужчины (30 лет и старше. 6 кругов)</t>
  </si>
  <si>
    <t xml:space="preserve">Малаховский Вадим</t>
  </si>
  <si>
    <t xml:space="preserve">М1</t>
  </si>
  <si>
    <t xml:space="preserve">Туторин Александр</t>
  </si>
  <si>
    <t xml:space="preserve">Велоклуб "Циклон"</t>
  </si>
  <si>
    <t xml:space="preserve">Время 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5"/>
    <col collapsed="false" customWidth="true" hidden="false" outlineLevel="0" max="2" min="2" style="1" width="6.99"/>
    <col collapsed="false" customWidth="true" hidden="false" outlineLevel="0" max="3" min="3" style="0" width="7.15"/>
    <col collapsed="false" customWidth="true" hidden="false" outlineLevel="0" max="4" min="4" style="0" width="23.32"/>
    <col collapsed="false" customWidth="true" hidden="false" outlineLevel="0" max="5" min="5" style="0" width="14.82"/>
    <col collapsed="false" customWidth="true" hidden="false" outlineLevel="0" max="6" min="6" style="0" width="20.49"/>
    <col collapsed="false" customWidth="true" hidden="false" outlineLevel="0" max="7" min="7" style="1" width="7.82"/>
    <col collapsed="false" customWidth="true" hidden="false" outlineLevel="0" max="8" min="8" style="0" width="9.65"/>
    <col collapsed="false" customWidth="true" hidden="false" outlineLevel="0" max="11" min="9" style="0" width="8.32"/>
    <col collapsed="false" customWidth="true" hidden="false" outlineLevel="0" max="12" min="12" style="0" width="9.65"/>
    <col collapsed="false" customWidth="true" hidden="false" outlineLevel="0" max="13" min="13" style="0" width="8.32"/>
    <col collapsed="false" customWidth="true" hidden="false" outlineLevel="0" max="14" min="14" style="1" width="6.32"/>
  </cols>
  <sheetData>
    <row r="1" customFormat="false" ht="4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6" t="s">
        <v>14</v>
      </c>
    </row>
    <row r="3" customFormat="false" ht="13.5" hidden="false" customHeight="false" outlineLevel="0" collapsed="false">
      <c r="A3" s="7" t="s">
        <v>1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14" customFormat="true" ht="12.75" hidden="false" customHeight="false" outlineLevel="0" collapsed="false">
      <c r="A4" s="8" t="n">
        <v>0.507638888888889</v>
      </c>
      <c r="B4" s="9" t="n">
        <v>1</v>
      </c>
      <c r="C4" s="10" t="n">
        <v>1</v>
      </c>
      <c r="D4" s="11" t="s">
        <v>16</v>
      </c>
      <c r="E4" s="11" t="s">
        <v>17</v>
      </c>
      <c r="F4" s="11" t="s">
        <v>18</v>
      </c>
      <c r="G4" s="10" t="s">
        <v>19</v>
      </c>
      <c r="H4" s="12" t="n">
        <v>0.00568287037037037</v>
      </c>
      <c r="I4" s="12" t="n">
        <v>0.0116319444444444</v>
      </c>
      <c r="J4" s="12" t="n">
        <v>0.0181134259259259</v>
      </c>
      <c r="K4" s="12" t="n">
        <v>0.024212962962963</v>
      </c>
      <c r="L4" s="12" t="n">
        <v>0.0305787037037037</v>
      </c>
      <c r="M4" s="12" t="n">
        <v>0.0369907407407407</v>
      </c>
      <c r="N4" s="13" t="n">
        <v>20</v>
      </c>
    </row>
    <row r="5" s="14" customFormat="true" ht="12.75" hidden="false" customHeight="false" outlineLevel="0" collapsed="false">
      <c r="A5" s="8" t="n">
        <v>0.507638888888889</v>
      </c>
      <c r="B5" s="15" t="n">
        <v>2</v>
      </c>
      <c r="C5" s="16" t="n">
        <v>59</v>
      </c>
      <c r="D5" s="17" t="s">
        <v>20</v>
      </c>
      <c r="E5" s="17" t="s">
        <v>17</v>
      </c>
      <c r="F5" s="17"/>
      <c r="G5" s="18" t="s">
        <v>19</v>
      </c>
      <c r="H5" s="19" t="n">
        <v>0.00564814814814815</v>
      </c>
      <c r="I5" s="19" t="n">
        <v>0.0124884259259259</v>
      </c>
      <c r="J5" s="19" t="n">
        <v>0.0186689814814815</v>
      </c>
      <c r="K5" s="19" t="n">
        <v>0.0256481481481481</v>
      </c>
      <c r="L5" s="19" t="n">
        <v>0.0325810185185185</v>
      </c>
      <c r="M5" s="19" t="n">
        <v>0.0394097222222222</v>
      </c>
      <c r="N5" s="20" t="n">
        <v>17</v>
      </c>
    </row>
    <row r="6" s="14" customFormat="true" ht="12.75" hidden="false" customHeight="false" outlineLevel="0" collapsed="false">
      <c r="A6" s="21" t="n">
        <v>0.507638888888889</v>
      </c>
      <c r="B6" s="15" t="n">
        <v>3</v>
      </c>
      <c r="C6" s="16" t="n">
        <v>17</v>
      </c>
      <c r="D6" s="17" t="s">
        <v>21</v>
      </c>
      <c r="E6" s="17" t="s">
        <v>17</v>
      </c>
      <c r="F6" s="17"/>
      <c r="G6" s="18" t="s">
        <v>19</v>
      </c>
      <c r="H6" s="19" t="n">
        <v>0.00552083333333333</v>
      </c>
      <c r="I6" s="19" t="n">
        <v>0.0119675925925926</v>
      </c>
      <c r="J6" s="19" t="n">
        <v>0.0187037037037037</v>
      </c>
      <c r="K6" s="19" t="n">
        <v>0.0260763888888889</v>
      </c>
      <c r="L6" s="19" t="n">
        <v>0.0328587962962963</v>
      </c>
      <c r="M6" s="19" t="n">
        <v>0.0408101851851852</v>
      </c>
      <c r="N6" s="20" t="n">
        <v>15</v>
      </c>
    </row>
    <row r="7" customFormat="false" ht="12.75" hidden="false" customHeight="false" outlineLevel="0" collapsed="false">
      <c r="A7" s="22" t="n">
        <v>0.507638888888889</v>
      </c>
      <c r="B7" s="23" t="n">
        <v>4</v>
      </c>
      <c r="C7" s="24" t="n">
        <v>49</v>
      </c>
      <c r="D7" s="25" t="s">
        <v>22</v>
      </c>
      <c r="E7" s="25" t="s">
        <v>23</v>
      </c>
      <c r="F7" s="25"/>
      <c r="G7" s="26" t="s">
        <v>19</v>
      </c>
      <c r="H7" s="27" t="n">
        <v>0.00678240740740741</v>
      </c>
      <c r="I7" s="27" t="n">
        <v>0.0138888888888889</v>
      </c>
      <c r="J7" s="27" t="n">
        <v>0.0213888888888889</v>
      </c>
      <c r="K7" s="27" t="n">
        <v>0.029375</v>
      </c>
      <c r="L7" s="27" t="n">
        <v>0.0368865740740741</v>
      </c>
      <c r="M7" s="27" t="n">
        <v>0.0447337962962963</v>
      </c>
      <c r="N7" s="28" t="n">
        <v>13</v>
      </c>
    </row>
    <row r="8" s="33" customFormat="true" ht="12.75" hidden="false" customHeight="false" outlineLevel="0" collapsed="false">
      <c r="A8" s="29" t="n">
        <v>0.507638888888889</v>
      </c>
      <c r="B8" s="23" t="n">
        <v>5</v>
      </c>
      <c r="C8" s="26" t="n">
        <v>48</v>
      </c>
      <c r="D8" s="30" t="s">
        <v>24</v>
      </c>
      <c r="E8" s="30" t="s">
        <v>23</v>
      </c>
      <c r="F8" s="30"/>
      <c r="G8" s="26" t="s">
        <v>19</v>
      </c>
      <c r="H8" s="27" t="n">
        <v>0.00534722222222222</v>
      </c>
      <c r="I8" s="27" t="n">
        <v>0.011099537037037</v>
      </c>
      <c r="J8" s="27" t="n">
        <v>0.0270717592592593</v>
      </c>
      <c r="K8" s="27" t="n">
        <v>0.0328703703703704</v>
      </c>
      <c r="L8" s="31" t="n">
        <v>0.0386111111111111</v>
      </c>
      <c r="M8" s="32" t="s">
        <v>25</v>
      </c>
      <c r="N8" s="28" t="n">
        <v>11</v>
      </c>
    </row>
    <row r="9" customFormat="false" ht="13.5" hidden="false" customHeight="false" outlineLevel="0" collapsed="false">
      <c r="A9" s="22" t="n">
        <v>0.507638888888889</v>
      </c>
      <c r="B9" s="34" t="n">
        <v>6</v>
      </c>
      <c r="C9" s="35" t="n">
        <v>51</v>
      </c>
      <c r="D9" s="36" t="s">
        <v>26</v>
      </c>
      <c r="E9" s="36" t="s">
        <v>23</v>
      </c>
      <c r="F9" s="36"/>
      <c r="G9" s="37" t="s">
        <v>19</v>
      </c>
      <c r="H9" s="38" t="n">
        <v>0.00674768518518519</v>
      </c>
      <c r="I9" s="38" t="n">
        <v>0.0136574074074074</v>
      </c>
      <c r="J9" s="38" t="n">
        <v>0.0211689814814815</v>
      </c>
      <c r="K9" s="38" t="s">
        <v>27</v>
      </c>
      <c r="L9" s="39" t="s">
        <v>25</v>
      </c>
      <c r="M9" s="39" t="s">
        <v>25</v>
      </c>
      <c r="N9" s="40" t="n">
        <v>9</v>
      </c>
    </row>
    <row r="10" customFormat="false" ht="13.5" hidden="false" customHeight="false" outlineLevel="0" collapsed="false">
      <c r="A10" s="41" t="s">
        <v>28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</row>
    <row r="11" customFormat="false" ht="12.75" hidden="false" customHeight="false" outlineLevel="0" collapsed="false">
      <c r="A11" s="42" t="n">
        <v>0.507638888888889</v>
      </c>
      <c r="B11" s="9" t="n">
        <v>1</v>
      </c>
      <c r="C11" s="10" t="n">
        <v>56</v>
      </c>
      <c r="D11" s="11" t="s">
        <v>29</v>
      </c>
      <c r="E11" s="11" t="s">
        <v>23</v>
      </c>
      <c r="F11" s="11"/>
      <c r="G11" s="10" t="s">
        <v>30</v>
      </c>
      <c r="H11" s="43" t="n">
        <v>0.00662037037037037</v>
      </c>
      <c r="I11" s="12" t="n">
        <v>0.0131597222222222</v>
      </c>
      <c r="J11" s="12" t="n">
        <v>0.020150462962963</v>
      </c>
      <c r="K11" s="12" t="n">
        <v>0.0273032407407407</v>
      </c>
      <c r="L11" s="12" t="n">
        <v>0.034537037037037</v>
      </c>
      <c r="M11" s="12" t="n">
        <v>0.0419560185185185</v>
      </c>
      <c r="N11" s="13" t="n">
        <v>20</v>
      </c>
    </row>
    <row r="12" s="14" customFormat="true" ht="13.5" hidden="false" customHeight="false" outlineLevel="0" collapsed="false">
      <c r="A12" s="44" t="n">
        <v>0.507638888888889</v>
      </c>
      <c r="B12" s="45" t="n">
        <v>2</v>
      </c>
      <c r="C12" s="46" t="n">
        <v>57</v>
      </c>
      <c r="D12" s="47" t="s">
        <v>31</v>
      </c>
      <c r="E12" s="48" t="s">
        <v>23</v>
      </c>
      <c r="F12" s="48" t="s">
        <v>32</v>
      </c>
      <c r="G12" s="49" t="s">
        <v>30</v>
      </c>
      <c r="H12" s="50" t="n">
        <v>0.00693287037037037</v>
      </c>
      <c r="I12" s="51" t="n">
        <v>0.0138888888888889</v>
      </c>
      <c r="J12" s="51" t="n">
        <v>0.0209259259259259</v>
      </c>
      <c r="K12" s="51" t="n">
        <v>0.0284143518518518</v>
      </c>
      <c r="L12" s="51" t="n">
        <v>0.0359143518518519</v>
      </c>
      <c r="M12" s="51" t="n">
        <v>0.044212962962963</v>
      </c>
      <c r="N12" s="52" t="n">
        <v>17</v>
      </c>
    </row>
    <row r="13" s="14" customFormat="true" ht="13.5" hidden="false" customHeight="false" outlineLevel="0" collapsed="false">
      <c r="A13" s="53"/>
      <c r="B13" s="54"/>
      <c r="C13" s="55"/>
      <c r="D13" s="56"/>
      <c r="E13" s="57"/>
      <c r="F13" s="57"/>
      <c r="G13" s="58"/>
      <c r="H13" s="59"/>
      <c r="I13" s="60"/>
      <c r="J13" s="60"/>
      <c r="K13" s="60"/>
      <c r="L13" s="60"/>
      <c r="M13" s="60"/>
      <c r="N13" s="61"/>
    </row>
    <row r="14" customFormat="false" ht="13.5" hidden="false" customHeight="false" outlineLevel="0" collapsed="false">
      <c r="B14" s="6" t="s">
        <v>33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B15" s="62" t="n">
        <f aca="false">B4</f>
        <v>1</v>
      </c>
      <c r="C15" s="63" t="n">
        <f aca="false">C4</f>
        <v>1</v>
      </c>
      <c r="D15" s="64" t="str">
        <f aca="false">D4</f>
        <v>Ливенцов Максим</v>
      </c>
      <c r="E15" s="64" t="str">
        <f aca="false">E4</f>
        <v>Архангельск</v>
      </c>
      <c r="F15" s="64" t="str">
        <f aca="false">F4</f>
        <v>БайкАнгелы</v>
      </c>
      <c r="G15" s="64" t="str">
        <f aca="false">G4</f>
        <v>М0</v>
      </c>
      <c r="H15" s="65" t="n">
        <f aca="false">H4</f>
        <v>0.00568287037037037</v>
      </c>
      <c r="I15" s="66" t="n">
        <f aca="false">I4-H4</f>
        <v>0.00594907407407407</v>
      </c>
      <c r="J15" s="65" t="n">
        <f aca="false">J4-I4</f>
        <v>0.00648148148148148</v>
      </c>
      <c r="K15" s="66" t="n">
        <f aca="false">K4-J4</f>
        <v>0.00609953703703704</v>
      </c>
      <c r="L15" s="66" t="n">
        <f aca="false">L4-K4</f>
        <v>0.00636574074074074</v>
      </c>
      <c r="M15" s="66" t="n">
        <f aca="false">M4-L4</f>
        <v>0.00641203703703704</v>
      </c>
      <c r="N15" s="67"/>
    </row>
    <row r="16" customFormat="false" ht="12.75" hidden="false" customHeight="false" outlineLevel="0" collapsed="false">
      <c r="B16" s="68" t="n">
        <f aca="false">B5</f>
        <v>2</v>
      </c>
      <c r="C16" s="69" t="n">
        <f aca="false">C5</f>
        <v>59</v>
      </c>
      <c r="D16" s="70" t="str">
        <f aca="false">D5</f>
        <v>Мигунов Юрий</v>
      </c>
      <c r="E16" s="70" t="str">
        <f aca="false">E5</f>
        <v>Архангельск</v>
      </c>
      <c r="F16" s="70"/>
      <c r="G16" s="70" t="str">
        <f aca="false">G5</f>
        <v>М0</v>
      </c>
      <c r="H16" s="71" t="n">
        <f aca="false">H5</f>
        <v>0.00564814814814815</v>
      </c>
      <c r="I16" s="71" t="n">
        <f aca="false">I5-H5</f>
        <v>0.00684027777777778</v>
      </c>
      <c r="J16" s="71" t="n">
        <f aca="false">J5-I5</f>
        <v>0.00618055555555556</v>
      </c>
      <c r="K16" s="71" t="n">
        <f aca="false">K5-J5</f>
        <v>0.00697916666666667</v>
      </c>
      <c r="L16" s="71" t="n">
        <f aca="false">L5-K5</f>
        <v>0.00693287037037037</v>
      </c>
      <c r="M16" s="71" t="n">
        <f aca="false">M5-L5</f>
        <v>0.0068287037037037</v>
      </c>
      <c r="N16" s="72"/>
    </row>
    <row r="17" customFormat="false" ht="12.75" hidden="false" customHeight="false" outlineLevel="0" collapsed="false">
      <c r="B17" s="68" t="n">
        <f aca="false">B6</f>
        <v>3</v>
      </c>
      <c r="C17" s="69" t="n">
        <f aca="false">C6</f>
        <v>17</v>
      </c>
      <c r="D17" s="70" t="str">
        <f aca="false">D6</f>
        <v>Канов Михаил</v>
      </c>
      <c r="E17" s="70" t="str">
        <f aca="false">E6</f>
        <v>Архангельск</v>
      </c>
      <c r="F17" s="70"/>
      <c r="G17" s="70" t="str">
        <f aca="false">G6</f>
        <v>М0</v>
      </c>
      <c r="H17" s="71" t="n">
        <f aca="false">H6</f>
        <v>0.00552083333333333</v>
      </c>
      <c r="I17" s="71" t="n">
        <f aca="false">I6-H6</f>
        <v>0.00644675925925926</v>
      </c>
      <c r="J17" s="71" t="n">
        <f aca="false">J6-I6</f>
        <v>0.00673611111111111</v>
      </c>
      <c r="K17" s="71" t="n">
        <f aca="false">K6-J6</f>
        <v>0.00737268518518519</v>
      </c>
      <c r="L17" s="71" t="n">
        <f aca="false">L6-K6</f>
        <v>0.00678240740740741</v>
      </c>
      <c r="M17" s="71" t="n">
        <f aca="false">M6-L6</f>
        <v>0.00795138888888889</v>
      </c>
      <c r="N17" s="72"/>
    </row>
    <row r="18" customFormat="false" ht="12.75" hidden="false" customHeight="false" outlineLevel="0" collapsed="false">
      <c r="B18" s="68" t="n">
        <f aca="false">B7</f>
        <v>4</v>
      </c>
      <c r="C18" s="69" t="n">
        <f aca="false">C7</f>
        <v>49</v>
      </c>
      <c r="D18" s="70" t="str">
        <f aca="false">D7</f>
        <v>Коскоков Олег</v>
      </c>
      <c r="E18" s="70" t="str">
        <f aca="false">E7</f>
        <v>Северодвинск</v>
      </c>
      <c r="F18" s="70"/>
      <c r="G18" s="70" t="str">
        <f aca="false">G7</f>
        <v>М0</v>
      </c>
      <c r="H18" s="71" t="n">
        <f aca="false">H7</f>
        <v>0.00678240740740741</v>
      </c>
      <c r="I18" s="71" t="n">
        <f aca="false">I7-H7</f>
        <v>0.00710648148148148</v>
      </c>
      <c r="J18" s="71" t="n">
        <f aca="false">J7-I7</f>
        <v>0.0075</v>
      </c>
      <c r="K18" s="71" t="n">
        <f aca="false">K7-J7</f>
        <v>0.00798611111111111</v>
      </c>
      <c r="L18" s="71" t="n">
        <f aca="false">L7-K7</f>
        <v>0.00751157407407407</v>
      </c>
      <c r="M18" s="71" t="n">
        <f aca="false">M7-L7</f>
        <v>0.00784722222222222</v>
      </c>
      <c r="N18" s="72"/>
    </row>
    <row r="19" customFormat="false" ht="12.75" hidden="false" customHeight="false" outlineLevel="0" collapsed="false">
      <c r="B19" s="68" t="n">
        <f aca="false">B8</f>
        <v>5</v>
      </c>
      <c r="C19" s="69" t="n">
        <f aca="false">C8</f>
        <v>48</v>
      </c>
      <c r="D19" s="70" t="str">
        <f aca="false">D8</f>
        <v>Шемендюк Александр</v>
      </c>
      <c r="E19" s="70" t="str">
        <f aca="false">E8</f>
        <v>Северодвинск</v>
      </c>
      <c r="F19" s="70"/>
      <c r="G19" s="70" t="str">
        <f aca="false">G8</f>
        <v>М0</v>
      </c>
      <c r="H19" s="71" t="n">
        <f aca="false">H8</f>
        <v>0.00534722222222222</v>
      </c>
      <c r="I19" s="71" t="n">
        <f aca="false">I8-H8</f>
        <v>0.00575231481481482</v>
      </c>
      <c r="J19" s="73" t="n">
        <f aca="false">J8-I8</f>
        <v>0.0159722222222222</v>
      </c>
      <c r="K19" s="71" t="n">
        <f aca="false">K8-J8</f>
        <v>0.00579861111111111</v>
      </c>
      <c r="L19" s="71" t="n">
        <f aca="false">L8-K8</f>
        <v>0.00574074074074074</v>
      </c>
      <c r="M19" s="71"/>
      <c r="N19" s="72"/>
    </row>
    <row r="20" customFormat="false" ht="13.5" hidden="false" customHeight="false" outlineLevel="0" collapsed="false">
      <c r="B20" s="74" t="n">
        <f aca="false">B9</f>
        <v>6</v>
      </c>
      <c r="C20" s="75" t="n">
        <f aca="false">C9</f>
        <v>51</v>
      </c>
      <c r="D20" s="76" t="str">
        <f aca="false">D9</f>
        <v>Коскоков Игорь</v>
      </c>
      <c r="E20" s="76" t="str">
        <f aca="false">E9</f>
        <v>Северодвинск</v>
      </c>
      <c r="F20" s="76"/>
      <c r="G20" s="76" t="str">
        <f aca="false">G9</f>
        <v>М0</v>
      </c>
      <c r="H20" s="77" t="n">
        <f aca="false">H9</f>
        <v>0.00674768518518519</v>
      </c>
      <c r="I20" s="77" t="n">
        <f aca="false">I9-H9</f>
        <v>0.00690972222222222</v>
      </c>
      <c r="J20" s="77" t="n">
        <f aca="false">J9-I9</f>
        <v>0.00751157407407407</v>
      </c>
      <c r="K20" s="77"/>
      <c r="L20" s="77"/>
      <c r="M20" s="77"/>
      <c r="N20" s="78"/>
    </row>
    <row r="21" customFormat="false" ht="13.5" hidden="false" customHeight="false" outlineLevel="0" collapsed="false">
      <c r="B21" s="79"/>
      <c r="C21" s="80"/>
      <c r="D21" s="81"/>
      <c r="E21" s="81"/>
      <c r="F21" s="81"/>
      <c r="G21" s="81"/>
      <c r="H21" s="82"/>
      <c r="I21" s="82"/>
      <c r="J21" s="82"/>
      <c r="K21" s="82"/>
      <c r="L21" s="82"/>
      <c r="M21" s="82"/>
      <c r="N21" s="83"/>
    </row>
    <row r="22" customFormat="false" ht="12.75" hidden="false" customHeight="false" outlineLevel="0" collapsed="false">
      <c r="B22" s="62" t="n">
        <f aca="false">B11</f>
        <v>1</v>
      </c>
      <c r="C22" s="63" t="n">
        <f aca="false">C11</f>
        <v>56</v>
      </c>
      <c r="D22" s="64" t="str">
        <f aca="false">D11</f>
        <v>Малаховский Вадим</v>
      </c>
      <c r="E22" s="64" t="str">
        <f aca="false">E11</f>
        <v>Северодвинск</v>
      </c>
      <c r="F22" s="64"/>
      <c r="G22" s="64" t="str">
        <f aca="false">G11</f>
        <v>М1</v>
      </c>
      <c r="H22" s="66" t="n">
        <f aca="false">H11</f>
        <v>0.00662037037037037</v>
      </c>
      <c r="I22" s="66" t="n">
        <f aca="false">I11-H11</f>
        <v>0.00653935185185185</v>
      </c>
      <c r="J22" s="66" t="n">
        <f aca="false">J11-I11</f>
        <v>0.00699074074074074</v>
      </c>
      <c r="K22" s="66" t="n">
        <f aca="false">K11-J11</f>
        <v>0.00715277777777778</v>
      </c>
      <c r="L22" s="66" t="n">
        <f aca="false">L11-K11</f>
        <v>0.0072337962962963</v>
      </c>
      <c r="M22" s="66" t="n">
        <f aca="false">M11-L11</f>
        <v>0.00741898148148148</v>
      </c>
      <c r="N22" s="67"/>
    </row>
    <row r="23" customFormat="false" ht="13.5" hidden="false" customHeight="false" outlineLevel="0" collapsed="false">
      <c r="B23" s="84" t="n">
        <f aca="false">B12</f>
        <v>2</v>
      </c>
      <c r="C23" s="85" t="n">
        <f aca="false">C12</f>
        <v>57</v>
      </c>
      <c r="D23" s="86" t="str">
        <f aca="false">D12</f>
        <v>Туторин Александр</v>
      </c>
      <c r="E23" s="86" t="str">
        <f aca="false">E12</f>
        <v>Северодвинск</v>
      </c>
      <c r="F23" s="86" t="str">
        <f aca="false">F12</f>
        <v>Велоклуб "Циклон"</v>
      </c>
      <c r="G23" s="86" t="str">
        <f aca="false">G12</f>
        <v>М1</v>
      </c>
      <c r="H23" s="87" t="n">
        <f aca="false">H12</f>
        <v>0.00693287037037037</v>
      </c>
      <c r="I23" s="87" t="n">
        <f aca="false">I12-H12</f>
        <v>0.00695601851851852</v>
      </c>
      <c r="J23" s="87" t="n">
        <f aca="false">J12-I12</f>
        <v>0.00703703703703704</v>
      </c>
      <c r="K23" s="87" t="n">
        <f aca="false">K12-J12</f>
        <v>0.00748842592592593</v>
      </c>
      <c r="L23" s="87" t="n">
        <f aca="false">L12-K12</f>
        <v>0.0075</v>
      </c>
      <c r="M23" s="87" t="n">
        <f aca="false">M12-L12</f>
        <v>0.00829861111111111</v>
      </c>
      <c r="N23" s="88"/>
    </row>
    <row r="24" customFormat="false" ht="12.75" hidden="false" customHeight="false" outlineLevel="0" collapsed="false">
      <c r="I24" s="89"/>
      <c r="J24" s="89"/>
      <c r="K24" s="89"/>
      <c r="L24" s="89"/>
      <c r="M24" s="89"/>
    </row>
  </sheetData>
  <mergeCells count="4">
    <mergeCell ref="B1:N1"/>
    <mergeCell ref="A3:N3"/>
    <mergeCell ref="A10:N10"/>
    <mergeCell ref="B14:N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06:48:01Z</dcterms:created>
  <dc:creator>user</dc:creator>
  <dc:description/>
  <dc:language>en-US</dc:language>
  <cp:lastModifiedBy>user</cp:lastModifiedBy>
  <cp:lastPrinted>2007-07-09T07:42:15Z</cp:lastPrinted>
  <dcterms:modified xsi:type="dcterms:W3CDTF">2007-09-10T05:17:20Z</dcterms:modified>
  <cp:revision>0</cp:revision>
  <dc:subject/>
  <dc:title/>
</cp:coreProperties>
</file>