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Третий этап соревнований по кросс-кантри на Кубок Архангельских Велосипедистов (НЕФОРМАЛ-КАНТРИ 2007 Bikeangelsk CUP) - "Медозерское кантри"</t>
  </si>
  <si>
    <t xml:space="preserve">Время старта</t>
  </si>
  <si>
    <t xml:space="preserve">Место</t>
  </si>
  <si>
    <t xml:space="preserve">Номер</t>
  </si>
  <si>
    <t xml:space="preserve">ФИО</t>
  </si>
  <si>
    <t xml:space="preserve">Город</t>
  </si>
  <si>
    <t xml:space="preserve">Команда</t>
  </si>
  <si>
    <t xml:space="preserve">Группа</t>
  </si>
  <si>
    <t xml:space="preserve">1 круг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6 круг</t>
  </si>
  <si>
    <t xml:space="preserve">7 круг</t>
  </si>
  <si>
    <t xml:space="preserve">Очки</t>
  </si>
  <si>
    <t xml:space="preserve">Мужчины (19 - 29 лет)</t>
  </si>
  <si>
    <t xml:space="preserve">Шемендюк Александр</t>
  </si>
  <si>
    <t xml:space="preserve">Северодвинск</t>
  </si>
  <si>
    <t xml:space="preserve">М0</t>
  </si>
  <si>
    <t xml:space="preserve">Ливенцов Максим</t>
  </si>
  <si>
    <t xml:space="preserve">Архангельск</t>
  </si>
  <si>
    <t xml:space="preserve">БайкАнгелы</t>
  </si>
  <si>
    <t xml:space="preserve">Канов Михаил</t>
  </si>
  <si>
    <t xml:space="preserve">Мигунов Юрий</t>
  </si>
  <si>
    <t xml:space="preserve">Коскоков Олег</t>
  </si>
  <si>
    <t xml:space="preserve">Брюханов Игорь</t>
  </si>
  <si>
    <t xml:space="preserve">Пархатов Андрей</t>
  </si>
  <si>
    <t xml:space="preserve">Краснов Антон</t>
  </si>
  <si>
    <t xml:space="preserve">Коскоков Игорь</t>
  </si>
  <si>
    <t xml:space="preserve">Прусаков Артур</t>
  </si>
  <si>
    <t xml:space="preserve">Мужчины (30 лет и старше)</t>
  </si>
  <si>
    <t xml:space="preserve">Шубин Александр</t>
  </si>
  <si>
    <t xml:space="preserve">Велоклуб "Циклон"</t>
  </si>
  <si>
    <t xml:space="preserve">М1</t>
  </si>
  <si>
    <t xml:space="preserve">Туторин Александр</t>
  </si>
  <si>
    <t xml:space="preserve">Время 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5"/>
    <col collapsed="false" customWidth="true" hidden="false" outlineLevel="0" max="2" min="2" style="1" width="6.99"/>
    <col collapsed="false" customWidth="true" hidden="false" outlineLevel="0" max="3" min="3" style="0" width="7.15"/>
    <col collapsed="false" customWidth="true" hidden="false" outlineLevel="0" max="4" min="4" style="0" width="23.32"/>
    <col collapsed="false" customWidth="true" hidden="false" outlineLevel="0" max="5" min="5" style="0" width="14.82"/>
    <col collapsed="false" customWidth="true" hidden="false" outlineLevel="0" max="6" min="6" style="0" width="20.49"/>
    <col collapsed="false" customWidth="true" hidden="false" outlineLevel="0" max="7" min="7" style="1" width="7.82"/>
    <col collapsed="false" customWidth="true" hidden="false" outlineLevel="0" max="14" min="8" style="0" width="8.32"/>
    <col collapsed="false" customWidth="true" hidden="false" outlineLevel="0" max="15" min="15" style="1" width="6.32"/>
  </cols>
  <sheetData>
    <row r="1" customFormat="false" ht="4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7" t="s">
        <v>15</v>
      </c>
    </row>
    <row r="3" customFormat="false" ht="13.5" hidden="false" customHeight="false" outlineLevel="0" collapsed="false">
      <c r="A3" s="8" t="s">
        <v>1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A4" s="9" t="n">
        <v>0.507638888888889</v>
      </c>
      <c r="B4" s="10" t="n">
        <v>1</v>
      </c>
      <c r="C4" s="11" t="n">
        <v>40</v>
      </c>
      <c r="D4" s="12" t="s">
        <v>17</v>
      </c>
      <c r="E4" s="12" t="s">
        <v>18</v>
      </c>
      <c r="F4" s="13"/>
      <c r="G4" s="14" t="s">
        <v>19</v>
      </c>
      <c r="H4" s="15" t="n">
        <v>0.00524305555555556</v>
      </c>
      <c r="I4" s="16" t="n">
        <v>0.0107291666666667</v>
      </c>
      <c r="J4" s="16" t="n">
        <v>0.0163888888888889</v>
      </c>
      <c r="K4" s="16" t="n">
        <v>0.0225</v>
      </c>
      <c r="L4" s="16" t="n">
        <v>0.0284375</v>
      </c>
      <c r="M4" s="16" t="n">
        <v>0.0343865740740741</v>
      </c>
      <c r="N4" s="16" t="n">
        <v>0.0405208333333333</v>
      </c>
      <c r="O4" s="17" t="n">
        <v>20</v>
      </c>
    </row>
    <row r="5" customFormat="false" ht="12.75" hidden="false" customHeight="false" outlineLevel="0" collapsed="false">
      <c r="A5" s="18" t="n">
        <v>0.507638888888889</v>
      </c>
      <c r="B5" s="19" t="n">
        <v>2</v>
      </c>
      <c r="C5" s="20" t="n">
        <v>1</v>
      </c>
      <c r="D5" s="21" t="s">
        <v>20</v>
      </c>
      <c r="E5" s="21" t="s">
        <v>21</v>
      </c>
      <c r="F5" s="22" t="s">
        <v>22</v>
      </c>
      <c r="G5" s="23" t="s">
        <v>19</v>
      </c>
      <c r="H5" s="24" t="n">
        <v>0.00527777777777778</v>
      </c>
      <c r="I5" s="25" t="n">
        <v>0.0110763888888889</v>
      </c>
      <c r="J5" s="25" t="n">
        <v>0.0171180555555556</v>
      </c>
      <c r="K5" s="25" t="n">
        <v>0.0231944444444444</v>
      </c>
      <c r="L5" s="25" t="n">
        <v>0.0290625</v>
      </c>
      <c r="M5" s="25" t="n">
        <v>0.0349652777777778</v>
      </c>
      <c r="N5" s="25" t="n">
        <v>0.0408217592592593</v>
      </c>
      <c r="O5" s="26" t="n">
        <v>17</v>
      </c>
    </row>
    <row r="6" customFormat="false" ht="12.75" hidden="false" customHeight="false" outlineLevel="0" collapsed="false">
      <c r="A6" s="27" t="n">
        <v>0.507638888888889</v>
      </c>
      <c r="B6" s="19" t="n">
        <v>3</v>
      </c>
      <c r="C6" s="28" t="n">
        <v>38</v>
      </c>
      <c r="D6" s="29" t="s">
        <v>23</v>
      </c>
      <c r="E6" s="29" t="s">
        <v>21</v>
      </c>
      <c r="F6" s="30"/>
      <c r="G6" s="23" t="s">
        <v>19</v>
      </c>
      <c r="H6" s="24" t="n">
        <v>0.00553240740740741</v>
      </c>
      <c r="I6" s="25" t="n">
        <v>0.0115393518518519</v>
      </c>
      <c r="J6" s="25" t="n">
        <v>0.0175694444444444</v>
      </c>
      <c r="K6" s="25" t="n">
        <v>0.0231134259259259</v>
      </c>
      <c r="L6" s="25" t="n">
        <v>0.0302199074074074</v>
      </c>
      <c r="M6" s="25" t="n">
        <v>0.0365972222222222</v>
      </c>
      <c r="N6" s="31" t="n">
        <v>0.042650462962963</v>
      </c>
      <c r="O6" s="26" t="n">
        <v>15</v>
      </c>
    </row>
    <row r="7" customFormat="false" ht="13.5" hidden="false" customHeight="false" outlineLevel="0" collapsed="false">
      <c r="A7" s="18" t="n">
        <v>0.507638888888889</v>
      </c>
      <c r="B7" s="32" t="n">
        <v>4</v>
      </c>
      <c r="C7" s="33" t="n">
        <v>39</v>
      </c>
      <c r="D7" s="34" t="s">
        <v>24</v>
      </c>
      <c r="E7" s="34" t="s">
        <v>21</v>
      </c>
      <c r="F7" s="35"/>
      <c r="G7" s="36" t="s">
        <v>19</v>
      </c>
      <c r="H7" s="37" t="n">
        <v>0.00611111111111111</v>
      </c>
      <c r="I7" s="38" t="n">
        <v>0.0123032407407407</v>
      </c>
      <c r="J7" s="39" t="n">
        <v>0.0190509259259259</v>
      </c>
      <c r="K7" s="39" t="n">
        <v>0.0255092592592593</v>
      </c>
      <c r="L7" s="39" t="n">
        <v>0.0319675925925926</v>
      </c>
      <c r="M7" s="39" t="n">
        <v>0.0387384259259259</v>
      </c>
      <c r="N7" s="39" t="n">
        <v>0.0452199074074074</v>
      </c>
      <c r="O7" s="40" t="n">
        <v>13</v>
      </c>
    </row>
    <row r="8" customFormat="false" ht="12.75" hidden="false" customHeight="false" outlineLevel="0" collapsed="false">
      <c r="A8" s="41" t="n">
        <v>0.507638888888889</v>
      </c>
      <c r="B8" s="42" t="n">
        <v>5</v>
      </c>
      <c r="C8" s="43" t="n">
        <v>42</v>
      </c>
      <c r="D8" s="44" t="s">
        <v>25</v>
      </c>
      <c r="E8" s="44" t="s">
        <v>18</v>
      </c>
      <c r="F8" s="45"/>
      <c r="G8" s="46" t="s">
        <v>19</v>
      </c>
      <c r="H8" s="47" t="n">
        <v>0.00663194444444445</v>
      </c>
      <c r="I8" s="48" t="n">
        <v>0.0134722222222222</v>
      </c>
      <c r="J8" s="49" t="n">
        <v>0.0202777777777778</v>
      </c>
      <c r="K8" s="49" t="n">
        <v>0.0270833333333333</v>
      </c>
      <c r="L8" s="49" t="n">
        <v>0.0340972222222222</v>
      </c>
      <c r="M8" s="49" t="n">
        <v>0.0409259259259259</v>
      </c>
      <c r="N8" s="50" t="n">
        <v>-1</v>
      </c>
      <c r="O8" s="51" t="n">
        <v>11</v>
      </c>
    </row>
    <row r="9" customFormat="false" ht="12.75" hidden="false" customHeight="false" outlineLevel="0" collapsed="false">
      <c r="A9" s="18" t="n">
        <v>0.507638888888889</v>
      </c>
      <c r="B9" s="52" t="n">
        <v>6</v>
      </c>
      <c r="C9" s="53" t="n">
        <v>46</v>
      </c>
      <c r="D9" s="54" t="s">
        <v>26</v>
      </c>
      <c r="E9" s="54" t="s">
        <v>18</v>
      </c>
      <c r="F9" s="55"/>
      <c r="G9" s="56" t="s">
        <v>19</v>
      </c>
      <c r="H9" s="57" t="n">
        <v>0.00697916666666667</v>
      </c>
      <c r="I9" s="58" t="n">
        <v>0.0137731481481481</v>
      </c>
      <c r="J9" s="58" t="n">
        <v>0.020474537037037</v>
      </c>
      <c r="K9" s="58" t="n">
        <v>0.0273726851851852</v>
      </c>
      <c r="L9" s="58" t="n">
        <v>0.0342939814814815</v>
      </c>
      <c r="M9" s="58" t="n">
        <v>0.0409837962962963</v>
      </c>
      <c r="N9" s="59" t="n">
        <v>-1</v>
      </c>
      <c r="O9" s="60" t="n">
        <v>9</v>
      </c>
    </row>
    <row r="10" customFormat="false" ht="12.75" hidden="false" customHeight="false" outlineLevel="0" collapsed="false">
      <c r="A10" s="18" t="n">
        <v>0.507638888888889</v>
      </c>
      <c r="B10" s="52" t="n">
        <v>7</v>
      </c>
      <c r="C10" s="53" t="n">
        <v>45</v>
      </c>
      <c r="D10" s="54" t="s">
        <v>27</v>
      </c>
      <c r="E10" s="54" t="s">
        <v>18</v>
      </c>
      <c r="F10" s="55"/>
      <c r="G10" s="56" t="s">
        <v>19</v>
      </c>
      <c r="H10" s="57" t="n">
        <v>0.00653935185185185</v>
      </c>
      <c r="I10" s="58" t="n">
        <v>0.0133564814814815</v>
      </c>
      <c r="J10" s="58" t="n">
        <v>0.0202546296296296</v>
      </c>
      <c r="K10" s="58" t="n">
        <v>0.0271643518518519</v>
      </c>
      <c r="L10" s="58" t="n">
        <v>0.0345486111111111</v>
      </c>
      <c r="M10" s="61" t="n">
        <v>0.041712962962963</v>
      </c>
      <c r="N10" s="59" t="n">
        <v>-1</v>
      </c>
      <c r="O10" s="60" t="n">
        <v>7</v>
      </c>
    </row>
    <row r="11" customFormat="false" ht="12.75" hidden="false" customHeight="false" outlineLevel="0" collapsed="false">
      <c r="A11" s="18" t="n">
        <v>0.507638888888889</v>
      </c>
      <c r="B11" s="52" t="n">
        <v>8</v>
      </c>
      <c r="C11" s="53" t="n">
        <v>44</v>
      </c>
      <c r="D11" s="54" t="s">
        <v>28</v>
      </c>
      <c r="E11" s="54" t="s">
        <v>18</v>
      </c>
      <c r="F11" s="55"/>
      <c r="G11" s="56" t="s">
        <v>19</v>
      </c>
      <c r="H11" s="57" t="n">
        <v>0.00671296296296296</v>
      </c>
      <c r="I11" s="58" t="n">
        <v>0.0134837962962963</v>
      </c>
      <c r="J11" s="58" t="n">
        <v>0.0203472222222222</v>
      </c>
      <c r="K11" s="58" t="n">
        <v>0.0274189814814815</v>
      </c>
      <c r="L11" s="58" t="n">
        <v>0.0345023148148148</v>
      </c>
      <c r="M11" s="61" t="n">
        <v>0.041712962962963</v>
      </c>
      <c r="N11" s="59" t="n">
        <v>-1</v>
      </c>
      <c r="O11" s="60" t="n">
        <v>5</v>
      </c>
    </row>
    <row r="12" customFormat="false" ht="12.75" hidden="false" customHeight="false" outlineLevel="0" collapsed="false">
      <c r="A12" s="18" t="n">
        <v>0.507638888888889</v>
      </c>
      <c r="B12" s="52" t="n">
        <v>9</v>
      </c>
      <c r="C12" s="53" t="n">
        <v>41</v>
      </c>
      <c r="D12" s="54" t="s">
        <v>29</v>
      </c>
      <c r="E12" s="54" t="s">
        <v>18</v>
      </c>
      <c r="F12" s="55"/>
      <c r="G12" s="56" t="s">
        <v>19</v>
      </c>
      <c r="H12" s="57" t="n">
        <v>0.00626157407407408</v>
      </c>
      <c r="I12" s="58" t="n">
        <v>0.0128703703703704</v>
      </c>
      <c r="J12" s="58" t="n">
        <v>0.0199652777777778</v>
      </c>
      <c r="K12" s="58" t="n">
        <v>0.0275694444444445</v>
      </c>
      <c r="L12" s="58" t="n">
        <v>0.0343402777777778</v>
      </c>
      <c r="M12" s="58" t="n">
        <v>0.0422453703703704</v>
      </c>
      <c r="N12" s="59" t="n">
        <v>-1</v>
      </c>
      <c r="O12" s="60" t="n">
        <v>3</v>
      </c>
    </row>
    <row r="13" customFormat="false" ht="13.5" hidden="false" customHeight="false" outlineLevel="0" collapsed="false">
      <c r="A13" s="62" t="n">
        <v>0.507638888888889</v>
      </c>
      <c r="B13" s="52" t="n">
        <v>10</v>
      </c>
      <c r="C13" s="33" t="n">
        <v>43</v>
      </c>
      <c r="D13" s="34" t="s">
        <v>30</v>
      </c>
      <c r="E13" s="34" t="s">
        <v>18</v>
      </c>
      <c r="F13" s="35"/>
      <c r="G13" s="36" t="s">
        <v>19</v>
      </c>
      <c r="H13" s="37" t="n">
        <v>0.00664351851851852</v>
      </c>
      <c r="I13" s="39" t="n">
        <v>0.0134953703703704</v>
      </c>
      <c r="J13" s="39" t="n">
        <v>0.0203356481481481</v>
      </c>
      <c r="K13" s="39" t="n">
        <v>0.0274305555555556</v>
      </c>
      <c r="L13" s="39" t="n">
        <v>0.0348842592592593</v>
      </c>
      <c r="M13" s="39" t="n">
        <v>0.0424768518518519</v>
      </c>
      <c r="N13" s="63" t="n">
        <v>-1</v>
      </c>
      <c r="O13" s="40" t="n">
        <v>1</v>
      </c>
    </row>
    <row r="14" customFormat="false" ht="13.5" hidden="false" customHeight="false" outlineLevel="0" collapsed="false">
      <c r="A14" s="64" t="s">
        <v>3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</row>
    <row r="15" customFormat="false" ht="12.75" hidden="false" customHeight="false" outlineLevel="0" collapsed="false">
      <c r="A15" s="65" t="n">
        <v>0.507638888888889</v>
      </c>
      <c r="B15" s="66" t="n">
        <v>1</v>
      </c>
      <c r="C15" s="67" t="n">
        <v>25</v>
      </c>
      <c r="D15" s="68" t="s">
        <v>32</v>
      </c>
      <c r="E15" s="68" t="s">
        <v>18</v>
      </c>
      <c r="F15" s="69" t="s">
        <v>33</v>
      </c>
      <c r="G15" s="70" t="s">
        <v>34</v>
      </c>
      <c r="H15" s="71" t="n">
        <v>0.00613425925925926</v>
      </c>
      <c r="I15" s="72" t="n">
        <v>0.0123148148148148</v>
      </c>
      <c r="J15" s="72" t="n">
        <v>0.0188310185185185</v>
      </c>
      <c r="K15" s="72" t="n">
        <v>0.0251388888888889</v>
      </c>
      <c r="L15" s="72" t="n">
        <v>0.0317592592592593</v>
      </c>
      <c r="M15" s="73" t="n">
        <v>0.0383101851851852</v>
      </c>
      <c r="N15" s="74" t="n">
        <v>0.0450810185185185</v>
      </c>
      <c r="O15" s="70" t="n">
        <v>20</v>
      </c>
    </row>
    <row r="16" s="86" customFormat="true" ht="13.5" hidden="false" customHeight="false" outlineLevel="0" collapsed="false">
      <c r="A16" s="75" t="n">
        <v>0.507638888888889</v>
      </c>
      <c r="B16" s="76" t="n">
        <v>2</v>
      </c>
      <c r="C16" s="77" t="n">
        <v>47</v>
      </c>
      <c r="D16" s="78" t="s">
        <v>35</v>
      </c>
      <c r="E16" s="79" t="s">
        <v>18</v>
      </c>
      <c r="F16" s="80" t="s">
        <v>33</v>
      </c>
      <c r="G16" s="81" t="s">
        <v>34</v>
      </c>
      <c r="H16" s="82" t="n">
        <v>0.00699074074074074</v>
      </c>
      <c r="I16" s="83" t="n">
        <v>0.0138194444444444</v>
      </c>
      <c r="J16" s="83" t="n">
        <v>0.0208680555555556</v>
      </c>
      <c r="K16" s="83" t="n">
        <v>0.0276388888888889</v>
      </c>
      <c r="L16" s="83" t="n">
        <v>0.034537037037037</v>
      </c>
      <c r="M16" s="84" t="n">
        <v>0.0414351851851852</v>
      </c>
      <c r="N16" s="63" t="n">
        <v>-1</v>
      </c>
      <c r="O16" s="85" t="n">
        <v>17</v>
      </c>
    </row>
    <row r="17" s="86" customFormat="true" ht="13.5" hidden="false" customHeight="false" outlineLevel="0" collapsed="false">
      <c r="A17" s="87"/>
      <c r="B17" s="88"/>
      <c r="C17" s="89"/>
      <c r="D17" s="90"/>
      <c r="E17" s="91"/>
      <c r="F17" s="91"/>
      <c r="G17" s="92"/>
      <c r="H17" s="93"/>
      <c r="I17" s="94"/>
      <c r="J17" s="94"/>
      <c r="K17" s="94"/>
      <c r="L17" s="94"/>
      <c r="M17" s="94"/>
      <c r="N17" s="95"/>
      <c r="O17" s="92"/>
    </row>
    <row r="18" customFormat="false" ht="13.5" hidden="false" customHeight="false" outlineLevel="0" collapsed="false">
      <c r="B18" s="8" t="s">
        <v>36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2.75" hidden="false" customHeight="false" outlineLevel="0" collapsed="false">
      <c r="B19" s="96" t="n">
        <f aca="false">B4</f>
        <v>1</v>
      </c>
      <c r="C19" s="97" t="n">
        <f aca="false">C4</f>
        <v>40</v>
      </c>
      <c r="D19" s="97" t="str">
        <f aca="false">D4</f>
        <v>Шемендюк Александр</v>
      </c>
      <c r="E19" s="97" t="str">
        <f aca="false">E4</f>
        <v>Северодвинск</v>
      </c>
      <c r="F19" s="97"/>
      <c r="G19" s="97" t="str">
        <f aca="false">G4</f>
        <v>М0</v>
      </c>
      <c r="H19" s="98" t="n">
        <f aca="false">H4</f>
        <v>0.00524305555555556</v>
      </c>
      <c r="I19" s="99" t="n">
        <f aca="false">I4-H4</f>
        <v>0.00548611111111111</v>
      </c>
      <c r="J19" s="99" t="n">
        <f aca="false">J4-I4</f>
        <v>0.00565972222222222</v>
      </c>
      <c r="K19" s="99" t="n">
        <f aca="false">K4-J4</f>
        <v>0.00611111111111111</v>
      </c>
      <c r="L19" s="99" t="n">
        <f aca="false">L4-K4</f>
        <v>0.0059375</v>
      </c>
      <c r="M19" s="99" t="n">
        <f aca="false">M4-L4</f>
        <v>0.00594907407407407</v>
      </c>
      <c r="N19" s="99" t="n">
        <f aca="false">N4-M4</f>
        <v>0.00613425925925926</v>
      </c>
      <c r="O19" s="100"/>
    </row>
    <row r="20" customFormat="false" ht="12.75" hidden="false" customHeight="false" outlineLevel="0" collapsed="false">
      <c r="B20" s="101" t="n">
        <f aca="false">B5</f>
        <v>2</v>
      </c>
      <c r="C20" s="102" t="n">
        <f aca="false">C5</f>
        <v>1</v>
      </c>
      <c r="D20" s="102" t="str">
        <f aca="false">D5</f>
        <v>Ливенцов Максим</v>
      </c>
      <c r="E20" s="102" t="str">
        <f aca="false">E5</f>
        <v>Архангельск</v>
      </c>
      <c r="F20" s="102"/>
      <c r="G20" s="102" t="str">
        <f aca="false">G5</f>
        <v>М0</v>
      </c>
      <c r="H20" s="103" t="n">
        <f aca="false">H5</f>
        <v>0.00527777777777778</v>
      </c>
      <c r="I20" s="104" t="n">
        <f aca="false">I5-H5</f>
        <v>0.00579861111111111</v>
      </c>
      <c r="J20" s="104" t="n">
        <f aca="false">J5-I5</f>
        <v>0.00604166666666667</v>
      </c>
      <c r="K20" s="104" t="n">
        <f aca="false">K5-J5</f>
        <v>0.00607638888888889</v>
      </c>
      <c r="L20" s="104" t="n">
        <f aca="false">L5-K5</f>
        <v>0.00586805555555556</v>
      </c>
      <c r="M20" s="104" t="n">
        <f aca="false">M5-L5</f>
        <v>0.00590277777777778</v>
      </c>
      <c r="N20" s="104" t="n">
        <f aca="false">N5-M5</f>
        <v>0.00585648148148148</v>
      </c>
      <c r="O20" s="105"/>
    </row>
    <row r="21" customFormat="false" ht="12.75" hidden="false" customHeight="false" outlineLevel="0" collapsed="false">
      <c r="B21" s="101" t="n">
        <f aca="false">B6</f>
        <v>3</v>
      </c>
      <c r="C21" s="102" t="n">
        <f aca="false">C6</f>
        <v>38</v>
      </c>
      <c r="D21" s="102" t="str">
        <f aca="false">D6</f>
        <v>Канов Михаил</v>
      </c>
      <c r="E21" s="102" t="str">
        <f aca="false">E6</f>
        <v>Архангельск</v>
      </c>
      <c r="F21" s="102"/>
      <c r="G21" s="102" t="str">
        <f aca="false">G6</f>
        <v>М0</v>
      </c>
      <c r="H21" s="103" t="n">
        <f aca="false">H6</f>
        <v>0.00553240740740741</v>
      </c>
      <c r="I21" s="104" t="n">
        <f aca="false">I6-H6</f>
        <v>0.00600694444444444</v>
      </c>
      <c r="J21" s="104" t="n">
        <f aca="false">J6-I6</f>
        <v>0.00603009259259259</v>
      </c>
      <c r="K21" s="104" t="n">
        <f aca="false">K6-J6</f>
        <v>0.00554398148148148</v>
      </c>
      <c r="L21" s="104" t="n">
        <f aca="false">L6-K6</f>
        <v>0.00710648148148148</v>
      </c>
      <c r="M21" s="104" t="n">
        <f aca="false">M6-L6</f>
        <v>0.00637731481481482</v>
      </c>
      <c r="N21" s="104" t="n">
        <f aca="false">N6-M6</f>
        <v>0.00605324074074074</v>
      </c>
      <c r="O21" s="105"/>
    </row>
    <row r="22" customFormat="false" ht="12.75" hidden="false" customHeight="false" outlineLevel="0" collapsed="false">
      <c r="B22" s="101" t="n">
        <f aca="false">B7</f>
        <v>4</v>
      </c>
      <c r="C22" s="102" t="n">
        <f aca="false">C7</f>
        <v>39</v>
      </c>
      <c r="D22" s="102" t="str">
        <f aca="false">D7</f>
        <v>Мигунов Юрий</v>
      </c>
      <c r="E22" s="102" t="str">
        <f aca="false">E7</f>
        <v>Архангельск</v>
      </c>
      <c r="F22" s="102"/>
      <c r="G22" s="102" t="str">
        <f aca="false">G7</f>
        <v>М0</v>
      </c>
      <c r="H22" s="103" t="n">
        <f aca="false">H7</f>
        <v>0.00611111111111111</v>
      </c>
      <c r="I22" s="104" t="n">
        <f aca="false">I7-H7</f>
        <v>0.00619212962962963</v>
      </c>
      <c r="J22" s="104" t="n">
        <f aca="false">J7-I7</f>
        <v>0.00674768518518519</v>
      </c>
      <c r="K22" s="104" t="n">
        <f aca="false">K7-J7</f>
        <v>0.00645833333333333</v>
      </c>
      <c r="L22" s="104" t="n">
        <f aca="false">L7-K7</f>
        <v>0.00645833333333333</v>
      </c>
      <c r="M22" s="104" t="n">
        <f aca="false">M7-L7</f>
        <v>0.00677083333333333</v>
      </c>
      <c r="N22" s="104" t="n">
        <f aca="false">N7-M7</f>
        <v>0.00648148148148148</v>
      </c>
      <c r="O22" s="105"/>
    </row>
    <row r="23" customFormat="false" ht="12.75" hidden="false" customHeight="false" outlineLevel="0" collapsed="false">
      <c r="B23" s="101" t="n">
        <f aca="false">B8</f>
        <v>5</v>
      </c>
      <c r="C23" s="102" t="n">
        <f aca="false">C8</f>
        <v>42</v>
      </c>
      <c r="D23" s="102" t="str">
        <f aca="false">D8</f>
        <v>Коскоков Олег</v>
      </c>
      <c r="E23" s="102" t="str">
        <f aca="false">E8</f>
        <v>Северодвинск</v>
      </c>
      <c r="F23" s="102"/>
      <c r="G23" s="102" t="str">
        <f aca="false">G8</f>
        <v>М0</v>
      </c>
      <c r="H23" s="103" t="n">
        <f aca="false">H8</f>
        <v>0.00663194444444445</v>
      </c>
      <c r="I23" s="104" t="n">
        <f aca="false">I8-H8</f>
        <v>0.00684027777777778</v>
      </c>
      <c r="J23" s="104" t="n">
        <f aca="false">J8-I8</f>
        <v>0.00680555555555556</v>
      </c>
      <c r="K23" s="104" t="n">
        <f aca="false">K8-J8</f>
        <v>0.00680555555555556</v>
      </c>
      <c r="L23" s="104" t="n">
        <f aca="false">L8-K8</f>
        <v>0.00701388888888889</v>
      </c>
      <c r="M23" s="104" t="n">
        <f aca="false">M8-L8</f>
        <v>0.0068287037037037</v>
      </c>
      <c r="N23" s="104"/>
      <c r="O23" s="105"/>
    </row>
    <row r="24" customFormat="false" ht="12.75" hidden="false" customHeight="false" outlineLevel="0" collapsed="false">
      <c r="B24" s="101" t="n">
        <f aca="false">B9</f>
        <v>6</v>
      </c>
      <c r="C24" s="102" t="n">
        <f aca="false">C9</f>
        <v>46</v>
      </c>
      <c r="D24" s="102" t="str">
        <f aca="false">D9</f>
        <v>Брюханов Игорь</v>
      </c>
      <c r="E24" s="102" t="str">
        <f aca="false">E9</f>
        <v>Северодвинск</v>
      </c>
      <c r="F24" s="102"/>
      <c r="G24" s="102" t="str">
        <f aca="false">G9</f>
        <v>М0</v>
      </c>
      <c r="H24" s="103" t="n">
        <f aca="false">H9</f>
        <v>0.00697916666666667</v>
      </c>
      <c r="I24" s="104" t="n">
        <f aca="false">I9-H9</f>
        <v>0.00679398148148148</v>
      </c>
      <c r="J24" s="104" t="n">
        <f aca="false">J9-I9</f>
        <v>0.00670138888888889</v>
      </c>
      <c r="K24" s="104" t="n">
        <f aca="false">K9-J9</f>
        <v>0.00689814814814815</v>
      </c>
      <c r="L24" s="104" t="n">
        <f aca="false">L9-K9</f>
        <v>0.0069212962962963</v>
      </c>
      <c r="M24" s="104" t="n">
        <f aca="false">M9-L9</f>
        <v>0.00668981481481482</v>
      </c>
      <c r="N24" s="104"/>
      <c r="O24" s="105"/>
    </row>
    <row r="25" customFormat="false" ht="12.75" hidden="false" customHeight="false" outlineLevel="0" collapsed="false">
      <c r="B25" s="101" t="n">
        <f aca="false">B10</f>
        <v>7</v>
      </c>
      <c r="C25" s="102" t="n">
        <f aca="false">C10</f>
        <v>45</v>
      </c>
      <c r="D25" s="102" t="str">
        <f aca="false">D10</f>
        <v>Пархатов Андрей</v>
      </c>
      <c r="E25" s="102" t="str">
        <f aca="false">E10</f>
        <v>Северодвинск</v>
      </c>
      <c r="F25" s="102"/>
      <c r="G25" s="102" t="str">
        <f aca="false">G10</f>
        <v>М0</v>
      </c>
      <c r="H25" s="103" t="n">
        <f aca="false">H10</f>
        <v>0.00653935185185185</v>
      </c>
      <c r="I25" s="104" t="n">
        <f aca="false">I10-H10</f>
        <v>0.00681712962962963</v>
      </c>
      <c r="J25" s="104" t="n">
        <f aca="false">J10-I10</f>
        <v>0.00689814814814815</v>
      </c>
      <c r="K25" s="104" t="n">
        <f aca="false">K10-J10</f>
        <v>0.00690972222222222</v>
      </c>
      <c r="L25" s="104" t="n">
        <f aca="false">L10-K10</f>
        <v>0.00738425925925926</v>
      </c>
      <c r="M25" s="104" t="n">
        <f aca="false">M10-L10</f>
        <v>0.00716435185185185</v>
      </c>
      <c r="N25" s="104"/>
      <c r="O25" s="105"/>
    </row>
    <row r="26" customFormat="false" ht="12.75" hidden="false" customHeight="false" outlineLevel="0" collapsed="false">
      <c r="B26" s="101" t="n">
        <f aca="false">B11</f>
        <v>8</v>
      </c>
      <c r="C26" s="102" t="n">
        <f aca="false">C11</f>
        <v>44</v>
      </c>
      <c r="D26" s="102" t="str">
        <f aca="false">D11</f>
        <v>Краснов Антон</v>
      </c>
      <c r="E26" s="102" t="str">
        <f aca="false">E11</f>
        <v>Северодвинск</v>
      </c>
      <c r="F26" s="102"/>
      <c r="G26" s="102" t="str">
        <f aca="false">G11</f>
        <v>М0</v>
      </c>
      <c r="H26" s="103" t="n">
        <f aca="false">H11</f>
        <v>0.00671296296296296</v>
      </c>
      <c r="I26" s="104" t="n">
        <f aca="false">I11-H11</f>
        <v>0.00677083333333333</v>
      </c>
      <c r="J26" s="104" t="n">
        <f aca="false">J11-I11</f>
        <v>0.00686342592592593</v>
      </c>
      <c r="K26" s="104" t="n">
        <f aca="false">K11-J11</f>
        <v>0.00707175925925926</v>
      </c>
      <c r="L26" s="104" t="n">
        <f aca="false">L11-K11</f>
        <v>0.00708333333333333</v>
      </c>
      <c r="M26" s="104" t="n">
        <f aca="false">M11-L11</f>
        <v>0.00721064814814815</v>
      </c>
      <c r="N26" s="104"/>
      <c r="O26" s="105"/>
    </row>
    <row r="27" customFormat="false" ht="12.75" hidden="false" customHeight="false" outlineLevel="0" collapsed="false">
      <c r="B27" s="101" t="n">
        <f aca="false">B12</f>
        <v>9</v>
      </c>
      <c r="C27" s="102" t="n">
        <f aca="false">C12</f>
        <v>41</v>
      </c>
      <c r="D27" s="102" t="str">
        <f aca="false">D12</f>
        <v>Коскоков Игорь</v>
      </c>
      <c r="E27" s="102" t="str">
        <f aca="false">E12</f>
        <v>Северодвинск</v>
      </c>
      <c r="F27" s="102"/>
      <c r="G27" s="102" t="str">
        <f aca="false">G12</f>
        <v>М0</v>
      </c>
      <c r="H27" s="103" t="n">
        <f aca="false">H12</f>
        <v>0.00626157407407408</v>
      </c>
      <c r="I27" s="104" t="n">
        <f aca="false">I12-H12</f>
        <v>0.0066087962962963</v>
      </c>
      <c r="J27" s="104" t="n">
        <f aca="false">J12-I12</f>
        <v>0.00709490740740741</v>
      </c>
      <c r="K27" s="104" t="n">
        <f aca="false">K12-J12</f>
        <v>0.00760416666666667</v>
      </c>
      <c r="L27" s="104" t="n">
        <f aca="false">L12-K12</f>
        <v>0.00677083333333333</v>
      </c>
      <c r="M27" s="104" t="n">
        <f aca="false">M12-L12</f>
        <v>0.00790509259259259</v>
      </c>
      <c r="N27" s="104"/>
      <c r="O27" s="105"/>
    </row>
    <row r="28" customFormat="false" ht="13.5" hidden="false" customHeight="false" outlineLevel="0" collapsed="false">
      <c r="B28" s="106" t="n">
        <f aca="false">B13</f>
        <v>10</v>
      </c>
      <c r="C28" s="107" t="n">
        <f aca="false">C13</f>
        <v>43</v>
      </c>
      <c r="D28" s="107" t="str">
        <f aca="false">D13</f>
        <v>Прусаков Артур</v>
      </c>
      <c r="E28" s="107" t="str">
        <f aca="false">E13</f>
        <v>Северодвинск</v>
      </c>
      <c r="F28" s="107"/>
      <c r="G28" s="107" t="str">
        <f aca="false">G13</f>
        <v>М0</v>
      </c>
      <c r="H28" s="108" t="n">
        <f aca="false">H13</f>
        <v>0.00664351851851852</v>
      </c>
      <c r="I28" s="109" t="n">
        <f aca="false">I13-H13</f>
        <v>0.00685185185185185</v>
      </c>
      <c r="J28" s="109" t="n">
        <f aca="false">J13-I13</f>
        <v>0.00684027777777778</v>
      </c>
      <c r="K28" s="109" t="n">
        <f aca="false">K13-J13</f>
        <v>0.00709490740740741</v>
      </c>
      <c r="L28" s="109" t="n">
        <f aca="false">L13-K13</f>
        <v>0.0074537037037037</v>
      </c>
      <c r="M28" s="109" t="n">
        <f aca="false">M13-L13</f>
        <v>0.00759259259259259</v>
      </c>
      <c r="N28" s="109"/>
      <c r="O28" s="110"/>
    </row>
    <row r="29" customFormat="false" ht="13.5" hidden="false" customHeight="false" outlineLevel="0" collapsed="false">
      <c r="A29" s="111"/>
      <c r="B29" s="112"/>
      <c r="C29" s="113"/>
      <c r="D29" s="113"/>
      <c r="E29" s="113"/>
      <c r="F29" s="113"/>
      <c r="G29" s="113"/>
      <c r="H29" s="114"/>
      <c r="I29" s="115"/>
      <c r="J29" s="115"/>
      <c r="K29" s="115"/>
      <c r="L29" s="115"/>
      <c r="M29" s="115"/>
      <c r="N29" s="115"/>
      <c r="O29" s="116"/>
    </row>
    <row r="30" customFormat="false" ht="12.75" hidden="false" customHeight="false" outlineLevel="0" collapsed="false">
      <c r="B30" s="117" t="n">
        <f aca="false">B15</f>
        <v>1</v>
      </c>
      <c r="C30" s="118" t="n">
        <f aca="false">C15</f>
        <v>25</v>
      </c>
      <c r="D30" s="118" t="str">
        <f aca="false">D15</f>
        <v>Шубин Александр</v>
      </c>
      <c r="E30" s="118" t="str">
        <f aca="false">E15</f>
        <v>Северодвинск</v>
      </c>
      <c r="F30" s="118"/>
      <c r="G30" s="118" t="str">
        <f aca="false">G15</f>
        <v>М1</v>
      </c>
      <c r="H30" s="119" t="n">
        <f aca="false">H15</f>
        <v>0.00613425925925926</v>
      </c>
      <c r="I30" s="120" t="n">
        <f aca="false">I15-H15</f>
        <v>0.00618055555555556</v>
      </c>
      <c r="J30" s="120" t="n">
        <f aca="false">J15-I15</f>
        <v>0.0065162037037037</v>
      </c>
      <c r="K30" s="120" t="n">
        <f aca="false">K15-J15</f>
        <v>0.00630787037037037</v>
      </c>
      <c r="L30" s="120" t="n">
        <f aca="false">L15-K15</f>
        <v>0.00662037037037037</v>
      </c>
      <c r="M30" s="120" t="n">
        <f aca="false">M15-L15</f>
        <v>0.00655092592592593</v>
      </c>
      <c r="N30" s="120" t="n">
        <f aca="false">N15-M15</f>
        <v>0.00677083333333333</v>
      </c>
      <c r="O30" s="51"/>
    </row>
    <row r="31" customFormat="false" ht="13.5" hidden="false" customHeight="false" outlineLevel="0" collapsed="false">
      <c r="B31" s="121" t="n">
        <f aca="false">B16</f>
        <v>2</v>
      </c>
      <c r="C31" s="122" t="n">
        <f aca="false">C16</f>
        <v>47</v>
      </c>
      <c r="D31" s="122" t="str">
        <f aca="false">D16</f>
        <v>Туторин Александр</v>
      </c>
      <c r="E31" s="122" t="str">
        <f aca="false">E16</f>
        <v>Северодвинск</v>
      </c>
      <c r="F31" s="122"/>
      <c r="G31" s="122" t="str">
        <f aca="false">G16</f>
        <v>М1</v>
      </c>
      <c r="H31" s="123" t="n">
        <f aca="false">H16</f>
        <v>0.00699074074074074</v>
      </c>
      <c r="I31" s="124" t="n">
        <f aca="false">I16-H16</f>
        <v>0.0068287037037037</v>
      </c>
      <c r="J31" s="124" t="n">
        <f aca="false">J16-I16</f>
        <v>0.00704861111111111</v>
      </c>
      <c r="K31" s="124" t="n">
        <f aca="false">K16-J16</f>
        <v>0.00677083333333333</v>
      </c>
      <c r="L31" s="124" t="n">
        <f aca="false">L16-K16</f>
        <v>0.00689814814814815</v>
      </c>
      <c r="M31" s="124" t="n">
        <f aca="false">M16-L16</f>
        <v>0.00689814814814815</v>
      </c>
      <c r="N31" s="124"/>
      <c r="O31" s="125"/>
    </row>
    <row r="32" customFormat="false" ht="12.75" hidden="false" customHeight="false" outlineLevel="0" collapsed="false">
      <c r="C32" s="1"/>
      <c r="D32" s="1"/>
      <c r="E32" s="1"/>
      <c r="F32" s="1"/>
      <c r="I32" s="126"/>
      <c r="J32" s="126"/>
      <c r="K32" s="126"/>
      <c r="L32" s="126"/>
      <c r="M32" s="126"/>
      <c r="N32" s="126"/>
    </row>
    <row r="33" customFormat="false" ht="12.75" hidden="false" customHeight="false" outlineLevel="0" collapsed="false">
      <c r="C33" s="1"/>
      <c r="D33" s="1"/>
      <c r="E33" s="1"/>
      <c r="F33" s="1"/>
      <c r="I33" s="126"/>
      <c r="J33" s="126"/>
      <c r="K33" s="126"/>
      <c r="L33" s="126"/>
      <c r="M33" s="126"/>
      <c r="N33" s="126"/>
    </row>
    <row r="34" customFormat="false" ht="12.75" hidden="false" customHeight="false" outlineLevel="0" collapsed="false">
      <c r="C34" s="1"/>
      <c r="D34" s="1"/>
      <c r="E34" s="1"/>
      <c r="F34" s="1"/>
      <c r="I34" s="126"/>
      <c r="J34" s="126"/>
      <c r="K34" s="126"/>
      <c r="L34" s="126"/>
      <c r="M34" s="126"/>
      <c r="N34" s="126"/>
    </row>
    <row r="35" customFormat="false" ht="12.75" hidden="false" customHeight="false" outlineLevel="0" collapsed="false">
      <c r="C35" s="1"/>
      <c r="D35" s="1"/>
      <c r="E35" s="1"/>
      <c r="F35" s="1"/>
      <c r="I35" s="126"/>
      <c r="J35" s="126"/>
      <c r="K35" s="126"/>
      <c r="L35" s="126"/>
      <c r="M35" s="126"/>
      <c r="N35" s="126"/>
    </row>
    <row r="36" customFormat="false" ht="12.75" hidden="false" customHeight="false" outlineLevel="0" collapsed="false">
      <c r="C36" s="1"/>
      <c r="D36" s="1"/>
      <c r="E36" s="1"/>
      <c r="F36" s="1"/>
      <c r="I36" s="126"/>
      <c r="J36" s="126"/>
      <c r="K36" s="126"/>
      <c r="L36" s="126"/>
      <c r="M36" s="126"/>
      <c r="N36" s="126"/>
    </row>
  </sheetData>
  <mergeCells count="4">
    <mergeCell ref="B1:O1"/>
    <mergeCell ref="A3:O3"/>
    <mergeCell ref="A14:O14"/>
    <mergeCell ref="B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06:48:01Z</dcterms:created>
  <dc:creator>user</dc:creator>
  <dc:description/>
  <dc:language>en-US</dc:language>
  <cp:lastModifiedBy>user</cp:lastModifiedBy>
  <cp:lastPrinted>2007-07-09T07:42:15Z</cp:lastPrinted>
  <dcterms:modified xsi:type="dcterms:W3CDTF">2007-09-10T07:06:47Z</dcterms:modified>
  <cp:revision>0</cp:revision>
  <dc:subject/>
  <dc:title/>
</cp:coreProperties>
</file>