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48">
  <si>
    <t xml:space="preserve">Первый этап соревнований по кросс-кантри на Кубок Архангельских Велосипедистов (НЕФОРМАЛ-КАНТРИ 2007 Bikeangelsk CUP) - "Катунинский марафон"</t>
  </si>
  <si>
    <t xml:space="preserve">Время старта</t>
  </si>
  <si>
    <t xml:space="preserve">Место</t>
  </si>
  <si>
    <t xml:space="preserve">Номер</t>
  </si>
  <si>
    <t xml:space="preserve">ФИО</t>
  </si>
  <si>
    <t xml:space="preserve">Город</t>
  </si>
  <si>
    <t xml:space="preserve">Команда</t>
  </si>
  <si>
    <t xml:space="preserve">Группа</t>
  </si>
  <si>
    <t xml:space="preserve">Дистанция</t>
  </si>
  <si>
    <t xml:space="preserve">1 круг</t>
  </si>
  <si>
    <t xml:space="preserve">2 круг</t>
  </si>
  <si>
    <t xml:space="preserve">2 круга</t>
  </si>
  <si>
    <t xml:space="preserve">3 круг</t>
  </si>
  <si>
    <t xml:space="preserve">3 круга</t>
  </si>
  <si>
    <t xml:space="preserve">4 круг</t>
  </si>
  <si>
    <t xml:space="preserve">4 круга</t>
  </si>
  <si>
    <t xml:space="preserve">Очки</t>
  </si>
  <si>
    <t xml:space="preserve">Мужчины (19 - 29 лет)</t>
  </si>
  <si>
    <t xml:space="preserve">Шемендюк Александр</t>
  </si>
  <si>
    <t xml:space="preserve">Северодвинск</t>
  </si>
  <si>
    <t xml:space="preserve">М0</t>
  </si>
  <si>
    <t xml:space="preserve">основная</t>
  </si>
  <si>
    <t xml:space="preserve">Дианов Андрей</t>
  </si>
  <si>
    <t xml:space="preserve">Ливенцов Максим</t>
  </si>
  <si>
    <t xml:space="preserve">Архангельск</t>
  </si>
  <si>
    <t xml:space="preserve">БайкАнгелы</t>
  </si>
  <si>
    <t xml:space="preserve">Семенов Денис</t>
  </si>
  <si>
    <t xml:space="preserve">Туторин Кирилл</t>
  </si>
  <si>
    <t xml:space="preserve">Велоклуб "Циклон"</t>
  </si>
  <si>
    <t xml:space="preserve">-</t>
  </si>
  <si>
    <t xml:space="preserve">Соснин Евгений</t>
  </si>
  <si>
    <t xml:space="preserve">сошел</t>
  </si>
  <si>
    <t xml:space="preserve">Мужчины (30 лет и старше)</t>
  </si>
  <si>
    <t xml:space="preserve">Шубин Александр</t>
  </si>
  <si>
    <t xml:space="preserve">М1</t>
  </si>
  <si>
    <t xml:space="preserve">Мужчины  (40 км)</t>
  </si>
  <si>
    <t xml:space="preserve">Канов Михаил</t>
  </si>
  <si>
    <t xml:space="preserve">дополнительная</t>
  </si>
  <si>
    <t xml:space="preserve">Гашев Александр</t>
  </si>
  <si>
    <t xml:space="preserve">Коскоков Игорь</t>
  </si>
  <si>
    <t xml:space="preserve">Пархатов Андрей</t>
  </si>
  <si>
    <t xml:space="preserve">Белков Игорь</t>
  </si>
  <si>
    <t xml:space="preserve">Золин Антон</t>
  </si>
  <si>
    <t xml:space="preserve">ЛЕДИ (40 км)</t>
  </si>
  <si>
    <t xml:space="preserve">Корельская Юлия</t>
  </si>
  <si>
    <t xml:space="preserve">ЛЕДИ</t>
  </si>
  <si>
    <t xml:space="preserve">основная (40 км)</t>
  </si>
  <si>
    <t xml:space="preserve">Шестакова Ир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5"/>
    <col collapsed="false" customWidth="true" hidden="false" outlineLevel="0" max="2" min="2" style="1" width="13.65"/>
    <col collapsed="false" customWidth="true" hidden="false" outlineLevel="0" max="3" min="3" style="0" width="13.65"/>
    <col collapsed="false" customWidth="true" hidden="false" outlineLevel="0" max="4" min="4" style="0" width="22.49"/>
    <col collapsed="false" customWidth="true" hidden="false" outlineLevel="0" max="5" min="5" style="0" width="14.82"/>
    <col collapsed="false" customWidth="true" hidden="false" outlineLevel="0" max="6" min="6" style="0" width="20.49"/>
    <col collapsed="false" customWidth="true" hidden="false" outlineLevel="0" max="7" min="7" style="1" width="7.82"/>
    <col collapsed="false" customWidth="true" hidden="false" outlineLevel="0" max="8" min="8" style="0" width="16.82"/>
    <col collapsed="false" customWidth="true" hidden="false" outlineLevel="0" max="9" min="9" style="0" width="0.15"/>
    <col collapsed="false" customWidth="true" hidden="false" outlineLevel="0" max="10" min="10" style="0" width="8.65"/>
    <col collapsed="false" customWidth="true" hidden="false" outlineLevel="0" max="11" min="11" style="0" width="0.15"/>
    <col collapsed="false" customWidth="true" hidden="false" outlineLevel="0" max="13" min="12" style="0" width="8.32"/>
    <col collapsed="false" customWidth="true" hidden="false" outlineLevel="0" max="14" min="14" style="0" width="0.15"/>
    <col collapsed="false" customWidth="true" hidden="false" outlineLevel="0" max="16" min="15" style="0" width="8.32"/>
    <col collapsed="false" customWidth="true" hidden="false" outlineLevel="0" max="17" min="17" style="0" width="0.15"/>
    <col collapsed="false" customWidth="true" hidden="false" outlineLevel="0" max="19" min="18" style="0" width="8.32"/>
    <col collapsed="false" customWidth="true" hidden="false" outlineLevel="0" max="20" min="20" style="1" width="9.32"/>
  </cols>
  <sheetData>
    <row r="1" customFormat="false" ht="4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3.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/>
      <c r="J2" s="5" t="s">
        <v>9</v>
      </c>
      <c r="K2" s="5"/>
      <c r="L2" s="5" t="s">
        <v>10</v>
      </c>
      <c r="M2" s="5" t="s">
        <v>11</v>
      </c>
      <c r="N2" s="5"/>
      <c r="O2" s="5" t="s">
        <v>12</v>
      </c>
      <c r="P2" s="5" t="s">
        <v>13</v>
      </c>
      <c r="Q2" s="5"/>
      <c r="R2" s="5" t="s">
        <v>14</v>
      </c>
      <c r="S2" s="6" t="s">
        <v>15</v>
      </c>
      <c r="T2" s="7" t="s">
        <v>16</v>
      </c>
    </row>
    <row r="3" customFormat="false" ht="13.5" hidden="false" customHeight="false" outlineLevel="0" collapsed="false">
      <c r="A3" s="8" t="s">
        <v>17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</row>
    <row r="4" customFormat="false" ht="12.75" hidden="false" customHeight="false" outlineLevel="0" collapsed="false">
      <c r="A4" s="9" t="n">
        <v>0.507638888888889</v>
      </c>
      <c r="B4" s="10" t="n">
        <v>1</v>
      </c>
      <c r="C4" s="11" t="n">
        <v>6</v>
      </c>
      <c r="D4" s="12" t="s">
        <v>18</v>
      </c>
      <c r="E4" s="12" t="s">
        <v>19</v>
      </c>
      <c r="F4" s="12"/>
      <c r="G4" s="11" t="s">
        <v>20</v>
      </c>
      <c r="H4" s="12" t="s">
        <v>21</v>
      </c>
      <c r="I4" s="13" t="n">
        <v>0.541481481481482</v>
      </c>
      <c r="J4" s="14" t="n">
        <f aca="false">I4-A4</f>
        <v>0.0338425925925926</v>
      </c>
      <c r="K4" s="13" t="n">
        <v>0.574305555555556</v>
      </c>
      <c r="L4" s="14" t="n">
        <f aca="false">K4-A4-J4</f>
        <v>0.0328240740740741</v>
      </c>
      <c r="M4" s="14" t="n">
        <f aca="false">K4-A4</f>
        <v>0.0666666666666667</v>
      </c>
      <c r="N4" s="13" t="n">
        <v>0.606157407407407</v>
      </c>
      <c r="O4" s="14" t="n">
        <f aca="false">N4-A4-M4</f>
        <v>0.0318518518518519</v>
      </c>
      <c r="P4" s="14" t="n">
        <f aca="false">N4-A4</f>
        <v>0.0985185185185185</v>
      </c>
      <c r="Q4" s="15" t="n">
        <v>0.638136574074074</v>
      </c>
      <c r="R4" s="16" t="n">
        <f aca="false">Q4-A4-P4</f>
        <v>0.0319791666666667</v>
      </c>
      <c r="S4" s="17" t="n">
        <f aca="false">Q4-A4</f>
        <v>0.130497685185185</v>
      </c>
      <c r="T4" s="18" t="n">
        <v>20</v>
      </c>
    </row>
    <row r="5" customFormat="false" ht="12.75" hidden="false" customHeight="false" outlineLevel="0" collapsed="false">
      <c r="A5" s="19" t="n">
        <v>0.507638888888889</v>
      </c>
      <c r="B5" s="20" t="n">
        <v>2</v>
      </c>
      <c r="C5" s="21" t="n">
        <v>9</v>
      </c>
      <c r="D5" s="22" t="s">
        <v>22</v>
      </c>
      <c r="E5" s="22" t="s">
        <v>19</v>
      </c>
      <c r="F5" s="22"/>
      <c r="G5" s="21" t="s">
        <v>20</v>
      </c>
      <c r="H5" s="22" t="s">
        <v>21</v>
      </c>
      <c r="I5" s="23" t="n">
        <v>0.541527777777778</v>
      </c>
      <c r="J5" s="24" t="n">
        <f aca="false">I5-A5</f>
        <v>0.0338888888888889</v>
      </c>
      <c r="K5" s="23" t="n">
        <v>0.57431712962963</v>
      </c>
      <c r="L5" s="24" t="n">
        <f aca="false">K5-A5-J5</f>
        <v>0.0327893518518519</v>
      </c>
      <c r="M5" s="24" t="n">
        <f aca="false">K5-A5</f>
        <v>0.0666782407407408</v>
      </c>
      <c r="N5" s="23" t="n">
        <v>0.606365740740741</v>
      </c>
      <c r="O5" s="24" t="n">
        <f aca="false">N5-A5-M5</f>
        <v>0.0320486111111111</v>
      </c>
      <c r="P5" s="24" t="n">
        <f aca="false">N5-A5</f>
        <v>0.0987268518518519</v>
      </c>
      <c r="Q5" s="25" t="n">
        <v>0.6390625</v>
      </c>
      <c r="R5" s="26" t="n">
        <f aca="false">Q5-A5-P5</f>
        <v>0.0326967592592593</v>
      </c>
      <c r="S5" s="27" t="n">
        <f aca="false">Q5-A5</f>
        <v>0.131423611111111</v>
      </c>
      <c r="T5" s="28" t="n">
        <v>17</v>
      </c>
    </row>
    <row r="6" customFormat="false" ht="12.75" hidden="false" customHeight="false" outlineLevel="0" collapsed="false">
      <c r="A6" s="19" t="n">
        <v>0.507638888888889</v>
      </c>
      <c r="B6" s="20" t="n">
        <v>3</v>
      </c>
      <c r="C6" s="21" t="n">
        <v>1</v>
      </c>
      <c r="D6" s="22" t="s">
        <v>23</v>
      </c>
      <c r="E6" s="22" t="s">
        <v>24</v>
      </c>
      <c r="F6" s="22" t="s">
        <v>25</v>
      </c>
      <c r="G6" s="21" t="s">
        <v>20</v>
      </c>
      <c r="H6" s="22" t="s">
        <v>21</v>
      </c>
      <c r="I6" s="23" t="n">
        <v>0.541678240740741</v>
      </c>
      <c r="J6" s="24" t="n">
        <f aca="false">I6-A6</f>
        <v>0.0340393518518519</v>
      </c>
      <c r="K6" s="23" t="n">
        <v>0.578935185185185</v>
      </c>
      <c r="L6" s="24" t="n">
        <f aca="false">K6-A6-J6</f>
        <v>0.0372569444444445</v>
      </c>
      <c r="M6" s="24" t="n">
        <f aca="false">K6-A6</f>
        <v>0.0712962962962963</v>
      </c>
      <c r="N6" s="23" t="n">
        <v>0.620081018518519</v>
      </c>
      <c r="O6" s="24" t="n">
        <f aca="false">N6-A6-M6</f>
        <v>0.0411458333333333</v>
      </c>
      <c r="P6" s="24" t="n">
        <f aca="false">N6-A6</f>
        <v>0.11244212962963</v>
      </c>
      <c r="Q6" s="25" t="n">
        <v>0.664050925925926</v>
      </c>
      <c r="R6" s="26" t="n">
        <f aca="false">Q6-A6-P6</f>
        <v>0.0439699074074075</v>
      </c>
      <c r="S6" s="27" t="n">
        <f aca="false">Q6-A6</f>
        <v>0.156412037037037</v>
      </c>
      <c r="T6" s="28" t="n">
        <v>15</v>
      </c>
    </row>
    <row r="7" customFormat="false" ht="12.75" hidden="false" customHeight="false" outlineLevel="0" collapsed="false">
      <c r="A7" s="19" t="n">
        <v>0.507638888888889</v>
      </c>
      <c r="B7" s="29" t="n">
        <v>4</v>
      </c>
      <c r="C7" s="30" t="n">
        <v>12</v>
      </c>
      <c r="D7" s="31" t="s">
        <v>26</v>
      </c>
      <c r="E7" s="31" t="s">
        <v>19</v>
      </c>
      <c r="F7" s="31"/>
      <c r="G7" s="30" t="s">
        <v>20</v>
      </c>
      <c r="H7" s="31" t="s">
        <v>21</v>
      </c>
      <c r="I7" s="32" t="n">
        <v>0.545844907407407</v>
      </c>
      <c r="J7" s="33" t="n">
        <f aca="false">I7-A7</f>
        <v>0.0382060185185185</v>
      </c>
      <c r="K7" s="32" t="n">
        <v>0.5825</v>
      </c>
      <c r="L7" s="33" t="n">
        <f aca="false">K7-A7-J7</f>
        <v>0.0366550925925926</v>
      </c>
      <c r="M7" s="33" t="n">
        <f aca="false">K7-A7</f>
        <v>0.0748611111111111</v>
      </c>
      <c r="N7" s="32" t="n">
        <v>0.623912037037037</v>
      </c>
      <c r="O7" s="33" t="n">
        <f aca="false">N7-A7-M7</f>
        <v>0.041412037037037</v>
      </c>
      <c r="P7" s="33" t="n">
        <f aca="false">N7-A7</f>
        <v>0.116273148148148</v>
      </c>
      <c r="Q7" s="34" t="n">
        <v>0.664988425925926</v>
      </c>
      <c r="R7" s="35" t="n">
        <f aca="false">Q7-A7-P7</f>
        <v>0.0410763888888889</v>
      </c>
      <c r="S7" s="36" t="n">
        <f aca="false">Q7-A7</f>
        <v>0.157349537037037</v>
      </c>
      <c r="T7" s="37" t="n">
        <v>13</v>
      </c>
    </row>
    <row r="8" customFormat="false" ht="12.75" hidden="false" customHeight="false" outlineLevel="0" collapsed="false">
      <c r="A8" s="19" t="n">
        <v>0.507638888888889</v>
      </c>
      <c r="B8" s="29" t="n">
        <v>5</v>
      </c>
      <c r="C8" s="30" t="n">
        <v>15</v>
      </c>
      <c r="D8" s="31" t="s">
        <v>27</v>
      </c>
      <c r="E8" s="31" t="s">
        <v>19</v>
      </c>
      <c r="F8" s="31" t="s">
        <v>28</v>
      </c>
      <c r="G8" s="30" t="s">
        <v>20</v>
      </c>
      <c r="H8" s="31" t="s">
        <v>21</v>
      </c>
      <c r="I8" s="32" t="n">
        <v>0.546539351851852</v>
      </c>
      <c r="J8" s="33" t="n">
        <f aca="false">I8-A8</f>
        <v>0.038900462962963</v>
      </c>
      <c r="K8" s="32" t="n">
        <v>0.587962962962963</v>
      </c>
      <c r="L8" s="33" t="n">
        <f aca="false">K8-A8-J8</f>
        <v>0.0414236111111111</v>
      </c>
      <c r="M8" s="33" t="n">
        <f aca="false">K8-A8</f>
        <v>0.0803240740740741</v>
      </c>
      <c r="N8" s="32" t="n">
        <v>0.631388888888889</v>
      </c>
      <c r="O8" s="33" t="n">
        <f aca="false">N8-A8-M8</f>
        <v>0.043425925925926</v>
      </c>
      <c r="P8" s="33" t="n">
        <f aca="false">N8-A8</f>
        <v>0.12375</v>
      </c>
      <c r="Q8" s="34" t="n">
        <v>0.678125</v>
      </c>
      <c r="R8" s="35" t="n">
        <f aca="false">Q8-A8-P8</f>
        <v>0.0467361111111111</v>
      </c>
      <c r="S8" s="36" t="n">
        <f aca="false">Q8-A8</f>
        <v>0.170486111111111</v>
      </c>
      <c r="T8" s="37" t="n">
        <v>11</v>
      </c>
    </row>
    <row r="9" customFormat="false" ht="13.5" hidden="false" customHeight="false" outlineLevel="0" collapsed="false">
      <c r="A9" s="38" t="n">
        <v>0.507638888888889</v>
      </c>
      <c r="B9" s="39" t="s">
        <v>29</v>
      </c>
      <c r="C9" s="40" t="n">
        <v>13</v>
      </c>
      <c r="D9" s="41" t="s">
        <v>30</v>
      </c>
      <c r="E9" s="41" t="s">
        <v>24</v>
      </c>
      <c r="F9" s="41"/>
      <c r="G9" s="42" t="s">
        <v>20</v>
      </c>
      <c r="H9" s="41" t="s">
        <v>21</v>
      </c>
      <c r="I9" s="43" t="n">
        <v>0.547233796296296</v>
      </c>
      <c r="J9" s="44" t="n">
        <f aca="false">I9-A9</f>
        <v>0.0395949074074074</v>
      </c>
      <c r="K9" s="43" t="n">
        <v>0.588587962962963</v>
      </c>
      <c r="L9" s="44" t="n">
        <f aca="false">K9-A9-J9</f>
        <v>0.0413541666666667</v>
      </c>
      <c r="M9" s="44" t="n">
        <f aca="false">K9-A9</f>
        <v>0.0809490740740741</v>
      </c>
      <c r="N9" s="43" t="n">
        <v>0.636435185185185</v>
      </c>
      <c r="O9" s="44" t="n">
        <f aca="false">N9-A9-M9</f>
        <v>0.0478472222222222</v>
      </c>
      <c r="P9" s="44" t="n">
        <f aca="false">N9-A9</f>
        <v>0.128796296296296</v>
      </c>
      <c r="Q9" s="45"/>
      <c r="R9" s="46" t="s">
        <v>31</v>
      </c>
      <c r="S9" s="47" t="s">
        <v>31</v>
      </c>
      <c r="T9" s="48" t="s">
        <v>29</v>
      </c>
    </row>
    <row r="10" customFormat="false" ht="13.5" hidden="false" customHeight="false" outlineLevel="0" collapsed="false">
      <c r="A10" s="49" t="s">
        <v>32</v>
      </c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</row>
    <row r="11" customFormat="false" ht="13.5" hidden="false" customHeight="false" outlineLevel="0" collapsed="false">
      <c r="A11" s="50" t="n">
        <v>0.507638888888889</v>
      </c>
      <c r="B11" s="51" t="n">
        <v>1</v>
      </c>
      <c r="C11" s="52" t="n">
        <v>16</v>
      </c>
      <c r="D11" s="53" t="s">
        <v>33</v>
      </c>
      <c r="E11" s="53" t="s">
        <v>19</v>
      </c>
      <c r="F11" s="53" t="s">
        <v>28</v>
      </c>
      <c r="G11" s="52" t="s">
        <v>34</v>
      </c>
      <c r="H11" s="53" t="s">
        <v>21</v>
      </c>
      <c r="I11" s="54" t="n">
        <v>0.542928240740741</v>
      </c>
      <c r="J11" s="55" t="n">
        <f aca="false">I11-A11</f>
        <v>0.0352893518518519</v>
      </c>
      <c r="K11" s="54" t="n">
        <v>0.578993055555556</v>
      </c>
      <c r="L11" s="55" t="n">
        <f aca="false">K11-A11-J11</f>
        <v>0.0360648148148149</v>
      </c>
      <c r="M11" s="55" t="n">
        <f aca="false">K11-A11</f>
        <v>0.0713541666666667</v>
      </c>
      <c r="N11" s="54" t="n">
        <v>0.618240740740741</v>
      </c>
      <c r="O11" s="55" t="n">
        <f aca="false">N11-A11-M11</f>
        <v>0.0392476851851852</v>
      </c>
      <c r="P11" s="55" t="n">
        <f aca="false">N11-A11</f>
        <v>0.110601851851852</v>
      </c>
      <c r="Q11" s="56" t="n">
        <v>0.66125</v>
      </c>
      <c r="R11" s="57" t="n">
        <f aca="false">Q11-A11-P11</f>
        <v>0.0430092592592593</v>
      </c>
      <c r="S11" s="58" t="n">
        <f aca="false">Q11-A11</f>
        <v>0.153611111111111</v>
      </c>
      <c r="T11" s="59" t="n">
        <v>20</v>
      </c>
    </row>
    <row r="12" customFormat="false" ht="13.5" hidden="false" customHeight="false" outlineLevel="0" collapsed="false">
      <c r="A12" s="49" t="s">
        <v>35</v>
      </c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</row>
    <row r="13" customFormat="false" ht="12.75" hidden="false" customHeight="false" outlineLevel="0" collapsed="false">
      <c r="A13" s="9" t="n">
        <v>0.507638888888889</v>
      </c>
      <c r="B13" s="10" t="n">
        <v>1</v>
      </c>
      <c r="C13" s="60" t="n">
        <v>83</v>
      </c>
      <c r="D13" s="61" t="s">
        <v>36</v>
      </c>
      <c r="E13" s="61" t="s">
        <v>24</v>
      </c>
      <c r="F13" s="61"/>
      <c r="G13" s="11" t="s">
        <v>20</v>
      </c>
      <c r="H13" s="61" t="s">
        <v>37</v>
      </c>
      <c r="I13" s="13" t="n">
        <v>0.54306712962963</v>
      </c>
      <c r="J13" s="14" t="n">
        <f aca="false">I13-A13</f>
        <v>0.0354282407407407</v>
      </c>
      <c r="K13" s="15" t="n">
        <v>0.579872685185185</v>
      </c>
      <c r="L13" s="16" t="n">
        <f aca="false">K13-A13-J13</f>
        <v>0.0368055555555556</v>
      </c>
      <c r="M13" s="17" t="n">
        <f aca="false">K13-A13</f>
        <v>0.0722337962962963</v>
      </c>
      <c r="N13" s="62" t="s">
        <v>29</v>
      </c>
      <c r="O13" s="63" t="s">
        <v>29</v>
      </c>
      <c r="P13" s="63" t="s">
        <v>29</v>
      </c>
      <c r="Q13" s="63" t="s">
        <v>29</v>
      </c>
      <c r="R13" s="63" t="s">
        <v>29</v>
      </c>
      <c r="S13" s="64" t="s">
        <v>29</v>
      </c>
      <c r="T13" s="65" t="n">
        <v>10</v>
      </c>
    </row>
    <row r="14" customFormat="false" ht="12.75" hidden="false" customHeight="false" outlineLevel="0" collapsed="false">
      <c r="A14" s="19" t="n">
        <v>0.507638888888889</v>
      </c>
      <c r="B14" s="20" t="n">
        <v>2</v>
      </c>
      <c r="C14" s="66" t="n">
        <v>61</v>
      </c>
      <c r="D14" s="67" t="s">
        <v>38</v>
      </c>
      <c r="E14" s="67" t="s">
        <v>24</v>
      </c>
      <c r="F14" s="67"/>
      <c r="G14" s="21" t="s">
        <v>20</v>
      </c>
      <c r="H14" s="67" t="s">
        <v>37</v>
      </c>
      <c r="I14" s="23" t="n">
        <v>0.545150462962963</v>
      </c>
      <c r="J14" s="24" t="n">
        <f aca="false">I14-A14</f>
        <v>0.0375115740740741</v>
      </c>
      <c r="K14" s="25" t="n">
        <v>0.582465277777778</v>
      </c>
      <c r="L14" s="26" t="n">
        <f aca="false">K14-A14-J14</f>
        <v>0.0373148148148149</v>
      </c>
      <c r="M14" s="27" t="n">
        <f aca="false">K14-A14</f>
        <v>0.0748263888888889</v>
      </c>
      <c r="N14" s="68" t="s">
        <v>29</v>
      </c>
      <c r="O14" s="30" t="s">
        <v>29</v>
      </c>
      <c r="P14" s="30" t="s">
        <v>29</v>
      </c>
      <c r="Q14" s="30" t="s">
        <v>29</v>
      </c>
      <c r="R14" s="30" t="s">
        <v>29</v>
      </c>
      <c r="S14" s="69" t="s">
        <v>29</v>
      </c>
      <c r="T14" s="70" t="n">
        <v>7</v>
      </c>
    </row>
    <row r="15" customFormat="false" ht="12.75" hidden="false" customHeight="false" outlineLevel="0" collapsed="false">
      <c r="A15" s="19" t="n">
        <v>0.507638888888889</v>
      </c>
      <c r="B15" s="20" t="n">
        <v>3</v>
      </c>
      <c r="C15" s="66" t="n">
        <v>65</v>
      </c>
      <c r="D15" s="67" t="s">
        <v>39</v>
      </c>
      <c r="E15" s="67" t="s">
        <v>19</v>
      </c>
      <c r="F15" s="67"/>
      <c r="G15" s="21" t="s">
        <v>20</v>
      </c>
      <c r="H15" s="67" t="s">
        <v>37</v>
      </c>
      <c r="I15" s="23" t="n">
        <v>0.547928240740741</v>
      </c>
      <c r="J15" s="24" t="n">
        <f aca="false">I15-A15</f>
        <v>0.0402893518518519</v>
      </c>
      <c r="K15" s="25" t="n">
        <v>0.58744212962963</v>
      </c>
      <c r="L15" s="26" t="n">
        <f aca="false">K15-A15-J15</f>
        <v>0.0395138888888889</v>
      </c>
      <c r="M15" s="27" t="n">
        <f aca="false">K15-A15</f>
        <v>0.0798032407407407</v>
      </c>
      <c r="N15" s="68" t="s">
        <v>29</v>
      </c>
      <c r="O15" s="30" t="s">
        <v>29</v>
      </c>
      <c r="P15" s="30" t="s">
        <v>29</v>
      </c>
      <c r="Q15" s="30" t="s">
        <v>29</v>
      </c>
      <c r="R15" s="30" t="s">
        <v>29</v>
      </c>
      <c r="S15" s="69" t="s">
        <v>29</v>
      </c>
      <c r="T15" s="70" t="n">
        <v>5</v>
      </c>
    </row>
    <row r="16" customFormat="false" ht="12.75" hidden="false" customHeight="false" outlineLevel="0" collapsed="false">
      <c r="A16" s="19" t="n">
        <v>0.507638888888889</v>
      </c>
      <c r="B16" s="29" t="n">
        <v>4</v>
      </c>
      <c r="C16" s="71" t="n">
        <v>71</v>
      </c>
      <c r="D16" s="72" t="s">
        <v>40</v>
      </c>
      <c r="E16" s="72" t="s">
        <v>19</v>
      </c>
      <c r="F16" s="72"/>
      <c r="G16" s="30" t="s">
        <v>20</v>
      </c>
      <c r="H16" s="72" t="s">
        <v>37</v>
      </c>
      <c r="I16" s="32" t="n">
        <v>0.547395833333333</v>
      </c>
      <c r="J16" s="33" t="n">
        <f aca="false">I16-A16</f>
        <v>0.0397569444444444</v>
      </c>
      <c r="K16" s="34" t="n">
        <v>0.588101851851852</v>
      </c>
      <c r="L16" s="35" t="n">
        <f aca="false">K16-A16-J16</f>
        <v>0.0407060185185185</v>
      </c>
      <c r="M16" s="36" t="n">
        <f aca="false">K16-A16</f>
        <v>0.080462962962963</v>
      </c>
      <c r="N16" s="68" t="s">
        <v>29</v>
      </c>
      <c r="O16" s="30" t="s">
        <v>29</v>
      </c>
      <c r="P16" s="30" t="s">
        <v>29</v>
      </c>
      <c r="Q16" s="30" t="s">
        <v>29</v>
      </c>
      <c r="R16" s="30" t="s">
        <v>29</v>
      </c>
      <c r="S16" s="69" t="s">
        <v>29</v>
      </c>
      <c r="T16" s="73" t="n">
        <v>3</v>
      </c>
    </row>
    <row r="17" customFormat="false" ht="12.75" hidden="false" customHeight="false" outlineLevel="0" collapsed="false">
      <c r="A17" s="19" t="n">
        <v>0.507638888888889</v>
      </c>
      <c r="B17" s="29" t="n">
        <v>5</v>
      </c>
      <c r="C17" s="71" t="n">
        <v>62</v>
      </c>
      <c r="D17" s="72" t="s">
        <v>41</v>
      </c>
      <c r="E17" s="72" t="s">
        <v>24</v>
      </c>
      <c r="F17" s="72"/>
      <c r="G17" s="30" t="s">
        <v>20</v>
      </c>
      <c r="H17" s="72" t="s">
        <v>37</v>
      </c>
      <c r="I17" s="32" t="n">
        <v>0.554872685185185</v>
      </c>
      <c r="J17" s="33" t="n">
        <f aca="false">I17-A17</f>
        <v>0.0472337962962963</v>
      </c>
      <c r="K17" s="34" t="n">
        <v>0.601400462962963</v>
      </c>
      <c r="L17" s="35" t="n">
        <f aca="false">K17-A17-J17</f>
        <v>0.0465277777777777</v>
      </c>
      <c r="M17" s="36" t="n">
        <f aca="false">K17-A17</f>
        <v>0.0937615740740741</v>
      </c>
      <c r="N17" s="68" t="s">
        <v>29</v>
      </c>
      <c r="O17" s="30" t="s">
        <v>29</v>
      </c>
      <c r="P17" s="30" t="s">
        <v>29</v>
      </c>
      <c r="Q17" s="30" t="s">
        <v>29</v>
      </c>
      <c r="R17" s="30" t="s">
        <v>29</v>
      </c>
      <c r="S17" s="69" t="s">
        <v>29</v>
      </c>
      <c r="T17" s="73" t="n">
        <v>2</v>
      </c>
    </row>
    <row r="18" customFormat="false" ht="13.5" hidden="false" customHeight="false" outlineLevel="0" collapsed="false">
      <c r="A18" s="38" t="n">
        <v>0.507638888888889</v>
      </c>
      <c r="B18" s="39" t="n">
        <v>6</v>
      </c>
      <c r="C18" s="40" t="n">
        <v>64</v>
      </c>
      <c r="D18" s="41" t="s">
        <v>42</v>
      </c>
      <c r="E18" s="41" t="s">
        <v>24</v>
      </c>
      <c r="F18" s="41"/>
      <c r="G18" s="42" t="s">
        <v>20</v>
      </c>
      <c r="H18" s="41" t="s">
        <v>37</v>
      </c>
      <c r="I18" s="43" t="n">
        <v>0.557650462962963</v>
      </c>
      <c r="J18" s="44" t="n">
        <f aca="false">I18-A18</f>
        <v>0.0500115740740741</v>
      </c>
      <c r="K18" s="74" t="n">
        <v>0.617037037037037</v>
      </c>
      <c r="L18" s="46" t="n">
        <f aca="false">K18-A18-J18</f>
        <v>0.0593865740740741</v>
      </c>
      <c r="M18" s="47" t="n">
        <f aca="false">K18-A18</f>
        <v>0.109398148148148</v>
      </c>
      <c r="N18" s="75" t="s">
        <v>29</v>
      </c>
      <c r="O18" s="42" t="s">
        <v>29</v>
      </c>
      <c r="P18" s="42" t="s">
        <v>29</v>
      </c>
      <c r="Q18" s="42" t="s">
        <v>29</v>
      </c>
      <c r="R18" s="42" t="s">
        <v>29</v>
      </c>
      <c r="S18" s="76" t="s">
        <v>29</v>
      </c>
      <c r="T18" s="77" t="s">
        <v>29</v>
      </c>
    </row>
    <row r="19" customFormat="false" ht="13.5" hidden="false" customHeight="false" outlineLevel="0" collapsed="false">
      <c r="A19" s="49" t="s">
        <v>43</v>
      </c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</row>
    <row r="20" customFormat="false" ht="12.75" hidden="false" customHeight="false" outlineLevel="0" collapsed="false">
      <c r="A20" s="9" t="n">
        <v>0.507638888888889</v>
      </c>
      <c r="B20" s="10" t="n">
        <v>1</v>
      </c>
      <c r="C20" s="11" t="n">
        <v>55</v>
      </c>
      <c r="D20" s="12" t="s">
        <v>44</v>
      </c>
      <c r="E20" s="12" t="s">
        <v>24</v>
      </c>
      <c r="F20" s="12" t="s">
        <v>25</v>
      </c>
      <c r="G20" s="11" t="s">
        <v>45</v>
      </c>
      <c r="H20" s="61" t="s">
        <v>46</v>
      </c>
      <c r="I20" s="13" t="n">
        <v>0.554178240740741</v>
      </c>
      <c r="J20" s="14" t="n">
        <f aca="false">I20-A20</f>
        <v>0.0465393518518519</v>
      </c>
      <c r="K20" s="15" t="n">
        <v>0.593425925925926</v>
      </c>
      <c r="L20" s="16" t="n">
        <f aca="false">K20-A20-J20</f>
        <v>0.0392476851851852</v>
      </c>
      <c r="M20" s="17" t="n">
        <f aca="false">K20-A20</f>
        <v>0.085787037037037</v>
      </c>
      <c r="N20" s="62" t="s">
        <v>29</v>
      </c>
      <c r="O20" s="63" t="s">
        <v>29</v>
      </c>
      <c r="P20" s="63" t="s">
        <v>29</v>
      </c>
      <c r="Q20" s="63" t="s">
        <v>29</v>
      </c>
      <c r="R20" s="63" t="s">
        <v>29</v>
      </c>
      <c r="S20" s="64" t="s">
        <v>29</v>
      </c>
      <c r="T20" s="65" t="n">
        <v>20</v>
      </c>
    </row>
    <row r="21" customFormat="false" ht="13.5" hidden="false" customHeight="false" outlineLevel="0" collapsed="false">
      <c r="A21" s="78" t="n">
        <v>0.507638888888889</v>
      </c>
      <c r="B21" s="79" t="n">
        <v>2</v>
      </c>
      <c r="C21" s="80" t="n">
        <v>50</v>
      </c>
      <c r="D21" s="81" t="s">
        <v>47</v>
      </c>
      <c r="E21" s="81" t="s">
        <v>24</v>
      </c>
      <c r="F21" s="81"/>
      <c r="G21" s="80" t="s">
        <v>45</v>
      </c>
      <c r="H21" s="82" t="s">
        <v>46</v>
      </c>
      <c r="I21" s="83" t="n">
        <v>0.558344907407407</v>
      </c>
      <c r="J21" s="84" t="n">
        <f aca="false">I21-A21</f>
        <v>0.0507060185185185</v>
      </c>
      <c r="K21" s="85" t="n">
        <v>0.615856481481481</v>
      </c>
      <c r="L21" s="86" t="n">
        <f aca="false">K21-A21-J21</f>
        <v>0.057511574074074</v>
      </c>
      <c r="M21" s="87" t="n">
        <f aca="false">K21-A21</f>
        <v>0.108217592592593</v>
      </c>
      <c r="N21" s="88" t="s">
        <v>29</v>
      </c>
      <c r="O21" s="89" t="s">
        <v>29</v>
      </c>
      <c r="P21" s="89" t="s">
        <v>29</v>
      </c>
      <c r="Q21" s="89" t="s">
        <v>29</v>
      </c>
      <c r="R21" s="89" t="s">
        <v>29</v>
      </c>
      <c r="S21" s="90" t="s">
        <v>29</v>
      </c>
      <c r="T21" s="91" t="n">
        <v>17</v>
      </c>
    </row>
  </sheetData>
  <mergeCells count="5">
    <mergeCell ref="B1:T1"/>
    <mergeCell ref="A3:T3"/>
    <mergeCell ref="A10:T10"/>
    <mergeCell ref="A12:T12"/>
    <mergeCell ref="A19:T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9T06:48:01Z</dcterms:created>
  <dc:creator>user</dc:creator>
  <dc:description/>
  <dc:language>en-US</dc:language>
  <cp:lastModifiedBy>user</cp:lastModifiedBy>
  <cp:lastPrinted>2007-07-09T07:42:15Z</cp:lastPrinted>
  <dcterms:modified xsi:type="dcterms:W3CDTF">2007-07-09T07:46:12Z</dcterms:modified>
  <cp:revision>0</cp:revision>
  <dc:subject/>
  <dc:title/>
</cp:coreProperties>
</file>