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жчины 18660 м" sheetId="1" state="visible" r:id="rId2"/>
    <sheet name="Юноши 12440 м" sheetId="2" state="visible" r:id="rId3"/>
    <sheet name="Девушки 12440 м" sheetId="3" state="visible" r:id="rId4"/>
    <sheet name="Командный зачет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91">
  <si>
    <t xml:space="preserve">ОТКРЫТЫЙ КУБОК АРХАНГЕЛЬСКИХ ВЕЛОСИПЕДИСТОВ ПО МАУНТИНБАЙКУ - BIKEANGELSK CUP 2005, 2 этап, "Медозерское кросс-кантри"</t>
  </si>
  <si>
    <t xml:space="preserve">Мужчины 18660 м, 6 кругов (19 ЛЕТ И СТАРШЕ)</t>
  </si>
  <si>
    <t xml:space="preserve">Место</t>
  </si>
  <si>
    <t xml:space="preserve">Номер</t>
  </si>
  <si>
    <t xml:space="preserve">Ф.И.О.</t>
  </si>
  <si>
    <t xml:space="preserve">г.р.</t>
  </si>
  <si>
    <t xml:space="preserve">Город</t>
  </si>
  <si>
    <t xml:space="preserve">Команда</t>
  </si>
  <si>
    <t xml:space="preserve">1 круг</t>
  </si>
  <si>
    <t xml:space="preserve">2 круг</t>
  </si>
  <si>
    <t xml:space="preserve">3 круг </t>
  </si>
  <si>
    <t xml:space="preserve">4 круг</t>
  </si>
  <si>
    <t xml:space="preserve">5 круг</t>
  </si>
  <si>
    <t xml:space="preserve">6 круг</t>
  </si>
  <si>
    <t xml:space="preserve">Отсечка</t>
  </si>
  <si>
    <t xml:space="preserve">Итог</t>
  </si>
  <si>
    <t xml:space="preserve">Очки</t>
  </si>
  <si>
    <t xml:space="preserve">Очки. Команда</t>
  </si>
  <si>
    <t xml:space="preserve">Новиков Кирилл Леонидович</t>
  </si>
  <si>
    <t xml:space="preserve">Северодвинск</t>
  </si>
  <si>
    <t xml:space="preserve">Ёлкин Олег Владимирович</t>
  </si>
  <si>
    <t xml:space="preserve">Москва</t>
  </si>
  <si>
    <t xml:space="preserve">VelocityK-ALPINEbike</t>
  </si>
  <si>
    <t xml:space="preserve">Ливенцов Максим Андреевич</t>
  </si>
  <si>
    <t xml:space="preserve">Архангельск</t>
  </si>
  <si>
    <t xml:space="preserve">БайкАнгелы</t>
  </si>
  <si>
    <t xml:space="preserve">Канашев Илья Николаевич</t>
  </si>
  <si>
    <t xml:space="preserve">Фокин Антон Васильевич</t>
  </si>
  <si>
    <t xml:space="preserve">Савельев Виталий Леонидович</t>
  </si>
  <si>
    <t xml:space="preserve">Дунаев В.А.</t>
  </si>
  <si>
    <t xml:space="preserve">Учитель Андрей Владимирович</t>
  </si>
  <si>
    <t xml:space="preserve">Катунино</t>
  </si>
  <si>
    <t xml:space="preserve">ФГУП 121 ЭС</t>
  </si>
  <si>
    <t xml:space="preserve">Никипелов А.А.</t>
  </si>
  <si>
    <t xml:space="preserve">Жибинтяев Александр Александрович</t>
  </si>
  <si>
    <t xml:space="preserve">Исакогорка</t>
  </si>
  <si>
    <t xml:space="preserve">Бибик Юрий Алексеевич</t>
  </si>
  <si>
    <t xml:space="preserve">-</t>
  </si>
  <si>
    <t xml:space="preserve">12..13</t>
  </si>
  <si>
    <t xml:space="preserve">Моисеев Антон Михайлович</t>
  </si>
  <si>
    <t xml:space="preserve">Дресвянин Алексей Владимирович</t>
  </si>
  <si>
    <t xml:space="preserve">Малаховский Вадим Леонидович</t>
  </si>
  <si>
    <t xml:space="preserve">Марин Андрей Валентинович</t>
  </si>
  <si>
    <t xml:space="preserve">Пеньевской Виталий Николаевич</t>
  </si>
  <si>
    <t xml:space="preserve">Хрипунов Егор Сергеевич</t>
  </si>
  <si>
    <t xml:space="preserve">?</t>
  </si>
  <si>
    <t xml:space="preserve">Арсентьев Александр Валерьевич</t>
  </si>
  <si>
    <t xml:space="preserve">Рехов Дмитрий Геннадьевич</t>
  </si>
  <si>
    <t xml:space="preserve">Деревягин В.В.</t>
  </si>
  <si>
    <t xml:space="preserve">Носков Иван Иванович</t>
  </si>
  <si>
    <t xml:space="preserve">Велотракеры</t>
  </si>
  <si>
    <t xml:space="preserve">Поляков Владимир Андреевич</t>
  </si>
  <si>
    <t xml:space="preserve">сошел</t>
  </si>
  <si>
    <t xml:space="preserve">Румянцев Александр Владимирович</t>
  </si>
  <si>
    <t xml:space="preserve">Овсяников Денис Сергеевич</t>
  </si>
  <si>
    <t xml:space="preserve">Прокурнов Эдуард Николаевич</t>
  </si>
  <si>
    <t xml:space="preserve">Корнилов Михаил Сергеевич</t>
  </si>
  <si>
    <t xml:space="preserve">Продан Дмитрий Григорьевич</t>
  </si>
  <si>
    <t xml:space="preserve">Примечания:</t>
  </si>
  <si>
    <t xml:space="preserve">- красным отмечены участники, оштрафованные на 5 очков за отсуствие шлема</t>
  </si>
  <si>
    <t xml:space="preserve">Юноши 12440 м, 4 круга (14-18 ЛЕТ)</t>
  </si>
  <si>
    <t xml:space="preserve">Катаев Илья Сергеевич</t>
  </si>
  <si>
    <t xml:space="preserve">Тимофеев Николай Геннадиевич</t>
  </si>
  <si>
    <t xml:space="preserve">DUDES</t>
  </si>
  <si>
    <t xml:space="preserve">Грехов Владимир Викторович</t>
  </si>
  <si>
    <t xml:space="preserve">Вохтомин Сергей Александрович</t>
  </si>
  <si>
    <t xml:space="preserve">Неволин Артемий Геннадьевич</t>
  </si>
  <si>
    <t xml:space="preserve">Тимофеев Павел Владимирович</t>
  </si>
  <si>
    <t xml:space="preserve">Долгов Никита Владимирович</t>
  </si>
  <si>
    <t xml:space="preserve">Дерягин Павел Владимирович</t>
  </si>
  <si>
    <t xml:space="preserve">Долгов Данил Владимирович</t>
  </si>
  <si>
    <t xml:space="preserve">Борисов Антон Леонидович</t>
  </si>
  <si>
    <t xml:space="preserve">Фазлиахметов Сергей</t>
  </si>
  <si>
    <t xml:space="preserve">Девушки 12440 м, 4 круга (14-35 ЛЕТ)</t>
  </si>
  <si>
    <t xml:space="preserve">Марченко Ольга Владимировна</t>
  </si>
  <si>
    <t xml:space="preserve">diletantov.net</t>
  </si>
  <si>
    <t xml:space="preserve">Старковская Яна Олеговна</t>
  </si>
  <si>
    <t xml:space="preserve">Овсянкина Ольга Николаевна</t>
  </si>
  <si>
    <t xml:space="preserve">Корельская Юлия Александровна</t>
  </si>
  <si>
    <t xml:space="preserve">Кузнецова Анна Алексеевна</t>
  </si>
  <si>
    <t xml:space="preserve">Сняткова Анастасия Борисовна</t>
  </si>
  <si>
    <t xml:space="preserve">сошла</t>
  </si>
  <si>
    <t xml:space="preserve">Бечина Виктория Сергеевна</t>
  </si>
  <si>
    <t xml:space="preserve">BIKEANGELSK CUP 2005</t>
  </si>
  <si>
    <t xml:space="preserve">Командный зачет</t>
  </si>
  <si>
    <t xml:space="preserve">Название</t>
  </si>
  <si>
    <t xml:space="preserve">1 этап</t>
  </si>
  <si>
    <t xml:space="preserve">2 этап</t>
  </si>
  <si>
    <t xml:space="preserve">Итог:</t>
  </si>
  <si>
    <t xml:space="preserve">Велоклуб "Циклон"</t>
  </si>
  <si>
    <t xml:space="preserve">АГТУ, строительный факульт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mmm\-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.99"/>
    <col collapsed="false" customWidth="true" hidden="false" outlineLevel="0" max="3" min="3" style="0" width="34.85"/>
    <col collapsed="false" customWidth="true" hidden="false" outlineLevel="0" max="4" min="4" style="0" width="6.99"/>
    <col collapsed="false" customWidth="true" hidden="false" outlineLevel="0" max="5" min="5" style="0" width="14.7"/>
    <col collapsed="false" customWidth="true" hidden="false" outlineLevel="0" max="6" min="6" style="0" width="20.99"/>
    <col collapsed="false" customWidth="true" hidden="false" outlineLevel="0" max="8" min="7" style="2" width="7.14"/>
    <col collapsed="false" customWidth="true" hidden="false" outlineLevel="0" max="9" min="9" style="2" width="6.99"/>
    <col collapsed="false" customWidth="true" hidden="false" outlineLevel="0" max="11" min="10" style="2" width="7.14"/>
    <col collapsed="false" customWidth="true" hidden="false" outlineLevel="0" max="13" min="12" style="2" width="8.14"/>
    <col collapsed="false" customWidth="true" hidden="false" outlineLevel="0" max="14" min="14" style="2" width="8.85"/>
    <col collapsed="false" customWidth="true" hidden="false" outlineLevel="0" max="15" min="15" style="1" width="5.71"/>
    <col collapsed="false" customWidth="true" hidden="false" outlineLevel="0" max="16" min="16" style="1" width="15.13"/>
    <col collapsed="false" customWidth="true" hidden="false" outlineLevel="0" max="19" min="19" style="0" width="12.85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8" t="s">
        <v>14</v>
      </c>
      <c r="N3" s="8" t="s">
        <v>15</v>
      </c>
      <c r="O3" s="6" t="s">
        <v>16</v>
      </c>
      <c r="P3" s="9" t="s">
        <v>17</v>
      </c>
    </row>
    <row r="4" s="16" customFormat="true" ht="12.75" hidden="false" customHeight="false" outlineLevel="0" collapsed="false">
      <c r="A4" s="10" t="n">
        <v>1</v>
      </c>
      <c r="B4" s="11" t="n">
        <v>69</v>
      </c>
      <c r="C4" s="12" t="s">
        <v>18</v>
      </c>
      <c r="D4" s="12" t="n">
        <v>1984</v>
      </c>
      <c r="E4" s="12" t="s">
        <v>19</v>
      </c>
      <c r="F4" s="12"/>
      <c r="G4" s="13" t="n">
        <v>0.00565972222222222</v>
      </c>
      <c r="H4" s="13" t="n">
        <v>0.0110532407407407</v>
      </c>
      <c r="I4" s="13" t="n">
        <v>0.0164583333333333</v>
      </c>
      <c r="J4" s="13" t="n">
        <v>0.0220138888888889</v>
      </c>
      <c r="K4" s="13" t="n">
        <v>0.0273726851851852</v>
      </c>
      <c r="L4" s="13" t="n">
        <v>0.0327662037037037</v>
      </c>
      <c r="M4" s="14" t="n">
        <v>0.000578703703703704</v>
      </c>
      <c r="N4" s="13" t="n">
        <f aca="false">L4-M4</f>
        <v>0.0321875</v>
      </c>
      <c r="O4" s="11" t="n">
        <v>20</v>
      </c>
      <c r="P4" s="15"/>
    </row>
    <row r="5" s="16" customFormat="true" ht="12.75" hidden="false" customHeight="false" outlineLevel="0" collapsed="false">
      <c r="A5" s="17" t="n">
        <v>2</v>
      </c>
      <c r="B5" s="18" t="n">
        <v>2</v>
      </c>
      <c r="C5" s="19" t="s">
        <v>20</v>
      </c>
      <c r="D5" s="19" t="n">
        <v>1984</v>
      </c>
      <c r="E5" s="19" t="s">
        <v>21</v>
      </c>
      <c r="F5" s="19" t="s">
        <v>22</v>
      </c>
      <c r="G5" s="20" t="n">
        <v>0.00837962962962963</v>
      </c>
      <c r="H5" s="20" t="n">
        <v>0.0136805555555556</v>
      </c>
      <c r="I5" s="20" t="n">
        <v>0.0190162037037037</v>
      </c>
      <c r="J5" s="20" t="n">
        <v>0.0244328703703704</v>
      </c>
      <c r="K5" s="20" t="n">
        <v>0.0301157407407407</v>
      </c>
      <c r="L5" s="20" t="n">
        <v>0.0361342592592593</v>
      </c>
      <c r="M5" s="20" t="n">
        <v>0.00300925925925926</v>
      </c>
      <c r="N5" s="20" t="n">
        <f aca="false">L5-M5</f>
        <v>0.033125</v>
      </c>
      <c r="O5" s="18" t="n">
        <v>17</v>
      </c>
      <c r="P5" s="21" t="n">
        <v>17</v>
      </c>
    </row>
    <row r="6" s="16" customFormat="true" ht="12.75" hidden="false" customHeight="false" outlineLevel="0" collapsed="false">
      <c r="A6" s="17" t="n">
        <v>3</v>
      </c>
      <c r="B6" s="18" t="n">
        <v>88</v>
      </c>
      <c r="C6" s="19" t="s">
        <v>23</v>
      </c>
      <c r="D6" s="19" t="n">
        <v>1982</v>
      </c>
      <c r="E6" s="19" t="s">
        <v>24</v>
      </c>
      <c r="F6" s="19" t="s">
        <v>25</v>
      </c>
      <c r="G6" s="20" t="n">
        <v>0.00553240740740741</v>
      </c>
      <c r="H6" s="20" t="n">
        <v>0.0110300925925926</v>
      </c>
      <c r="I6" s="20" t="n">
        <v>0.0164467592592593</v>
      </c>
      <c r="J6" s="20" t="n">
        <v>0.0220717592592593</v>
      </c>
      <c r="K6" s="20" t="n">
        <v>0.0277893518518519</v>
      </c>
      <c r="L6" s="20" t="n">
        <v>0.0334606481481482</v>
      </c>
      <c r="M6" s="20" t="n">
        <v>0</v>
      </c>
      <c r="N6" s="20" t="n">
        <f aca="false">L6-M6</f>
        <v>0.0334606481481482</v>
      </c>
      <c r="O6" s="22" t="n">
        <v>15</v>
      </c>
      <c r="P6" s="21" t="n">
        <v>15</v>
      </c>
    </row>
    <row r="7" s="29" customFormat="true" ht="12.75" hidden="false" customHeight="false" outlineLevel="0" collapsed="false">
      <c r="A7" s="23" t="n">
        <v>4</v>
      </c>
      <c r="B7" s="24" t="n">
        <v>17</v>
      </c>
      <c r="C7" s="25" t="s">
        <v>26</v>
      </c>
      <c r="D7" s="25" t="n">
        <v>1985</v>
      </c>
      <c r="E7" s="25" t="s">
        <v>24</v>
      </c>
      <c r="F7" s="25"/>
      <c r="G7" s="26" t="n">
        <v>0.00533564814814815</v>
      </c>
      <c r="H7" s="26" t="n">
        <v>0.0110416666666667</v>
      </c>
      <c r="I7" s="26" t="n">
        <v>0.0165856481481481</v>
      </c>
      <c r="J7" s="26" t="n">
        <v>0.0226157407407407</v>
      </c>
      <c r="K7" s="26" t="n">
        <v>0.0284837962962963</v>
      </c>
      <c r="L7" s="26" t="n">
        <v>0.0338541666666667</v>
      </c>
      <c r="M7" s="26" t="n">
        <v>0.000115740740740741</v>
      </c>
      <c r="N7" s="26" t="n">
        <f aca="false">L7-M7</f>
        <v>0.0337384259259259</v>
      </c>
      <c r="O7" s="27" t="n">
        <v>13</v>
      </c>
      <c r="P7" s="28"/>
    </row>
    <row r="8" s="29" customFormat="true" ht="12.75" hidden="false" customHeight="false" outlineLevel="0" collapsed="false">
      <c r="A8" s="23" t="n">
        <v>5</v>
      </c>
      <c r="B8" s="24" t="n">
        <v>8</v>
      </c>
      <c r="C8" s="25" t="s">
        <v>27</v>
      </c>
      <c r="D8" s="25" t="n">
        <v>1982</v>
      </c>
      <c r="E8" s="25" t="s">
        <v>19</v>
      </c>
      <c r="F8" s="25"/>
      <c r="G8" s="26" t="n">
        <v>0.00554398148148148</v>
      </c>
      <c r="H8" s="26" t="n">
        <v>0.011087962962963</v>
      </c>
      <c r="I8" s="26" t="n">
        <v>0.0168402777777778</v>
      </c>
      <c r="J8" s="26" t="n">
        <v>0.0225810185185185</v>
      </c>
      <c r="K8" s="26" t="n">
        <v>0.0284837962962963</v>
      </c>
      <c r="L8" s="26" t="n">
        <v>0.0342708333333333</v>
      </c>
      <c r="M8" s="26" t="n">
        <v>0.000231481481481481</v>
      </c>
      <c r="N8" s="26" t="n">
        <f aca="false">L8-M8</f>
        <v>0.0340393518518519</v>
      </c>
      <c r="O8" s="27" t="n">
        <v>11</v>
      </c>
      <c r="P8" s="28"/>
    </row>
    <row r="9" s="29" customFormat="true" ht="12.75" hidden="false" customHeight="false" outlineLevel="0" collapsed="false">
      <c r="A9" s="23" t="n">
        <v>6</v>
      </c>
      <c r="B9" s="24" t="n">
        <v>90</v>
      </c>
      <c r="C9" s="30" t="s">
        <v>28</v>
      </c>
      <c r="D9" s="30" t="n">
        <v>1970</v>
      </c>
      <c r="E9" s="30" t="s">
        <v>19</v>
      </c>
      <c r="F9" s="25"/>
      <c r="G9" s="26" t="n">
        <v>0.00762731481481482</v>
      </c>
      <c r="H9" s="26" t="n">
        <v>0.0133680555555556</v>
      </c>
      <c r="I9" s="26" t="n">
        <v>0.0190509259259259</v>
      </c>
      <c r="J9" s="26" t="n">
        <v>0.0249537037037037</v>
      </c>
      <c r="K9" s="26" t="n">
        <v>0.0307523148148148</v>
      </c>
      <c r="L9" s="31" t="n">
        <v>0.0366203703703704</v>
      </c>
      <c r="M9" s="31" t="n">
        <v>0.00196759259259259</v>
      </c>
      <c r="N9" s="31" t="n">
        <f aca="false">L9-M9</f>
        <v>0.0346527777777778</v>
      </c>
      <c r="O9" s="27" t="n">
        <v>9</v>
      </c>
      <c r="P9" s="28"/>
    </row>
    <row r="10" s="29" customFormat="true" ht="12.75" hidden="false" customHeight="false" outlineLevel="0" collapsed="false">
      <c r="A10" s="23" t="n">
        <v>7</v>
      </c>
      <c r="B10" s="24" t="n">
        <v>14</v>
      </c>
      <c r="C10" s="25" t="s">
        <v>29</v>
      </c>
      <c r="D10" s="25" t="n">
        <v>1964</v>
      </c>
      <c r="E10" s="25" t="s">
        <v>24</v>
      </c>
      <c r="F10" s="25"/>
      <c r="G10" s="31" t="n">
        <v>0.00811342592592593</v>
      </c>
      <c r="H10" s="31" t="n">
        <v>0.0140393518518519</v>
      </c>
      <c r="I10" s="31" t="n">
        <v>0.0200462962962963</v>
      </c>
      <c r="J10" s="31" t="n">
        <v>0.0258912037037037</v>
      </c>
      <c r="K10" s="31" t="n">
        <v>0.0318634259259259</v>
      </c>
      <c r="L10" s="31" t="n">
        <v>0.0378935185185185</v>
      </c>
      <c r="M10" s="26" t="n">
        <v>0.00243055555555556</v>
      </c>
      <c r="N10" s="26" t="n">
        <f aca="false">L10-M10</f>
        <v>0.035462962962963</v>
      </c>
      <c r="O10" s="27" t="n">
        <v>7</v>
      </c>
      <c r="P10" s="28"/>
    </row>
    <row r="11" s="29" customFormat="true" ht="12.75" hidden="false" customHeight="false" outlineLevel="0" collapsed="false">
      <c r="A11" s="23" t="n">
        <v>8</v>
      </c>
      <c r="B11" s="24" t="n">
        <v>3</v>
      </c>
      <c r="C11" s="25" t="s">
        <v>30</v>
      </c>
      <c r="D11" s="25" t="n">
        <v>1977</v>
      </c>
      <c r="E11" s="25" t="s">
        <v>31</v>
      </c>
      <c r="F11" s="25" t="s">
        <v>32</v>
      </c>
      <c r="G11" s="26" t="n">
        <v>0.00672453703703704</v>
      </c>
      <c r="H11" s="26" t="n">
        <v>0.0133912037037037</v>
      </c>
      <c r="I11" s="26" t="n">
        <v>0.0194675925925926</v>
      </c>
      <c r="J11" s="26" t="n">
        <v>0.0254166666666667</v>
      </c>
      <c r="K11" s="26" t="n">
        <v>0.0314699074074074</v>
      </c>
      <c r="L11" s="26" t="n">
        <v>0.0374537037037037</v>
      </c>
      <c r="M11" s="26" t="n">
        <v>0.00115740740740741</v>
      </c>
      <c r="N11" s="26" t="n">
        <f aca="false">L11-M11</f>
        <v>0.0362962962962963</v>
      </c>
      <c r="O11" s="27" t="n">
        <v>5</v>
      </c>
      <c r="P11" s="32" t="n">
        <v>5</v>
      </c>
    </row>
    <row r="12" s="29" customFormat="true" ht="12.75" hidden="false" customHeight="false" outlineLevel="0" collapsed="false">
      <c r="A12" s="23" t="n">
        <v>9</v>
      </c>
      <c r="B12" s="24" t="n">
        <v>81</v>
      </c>
      <c r="C12" s="30" t="s">
        <v>33</v>
      </c>
      <c r="D12" s="30" t="n">
        <v>1966</v>
      </c>
      <c r="E12" s="30" t="s">
        <v>24</v>
      </c>
      <c r="F12" s="30"/>
      <c r="G12" s="31" t="n">
        <v>0.00581018518518519</v>
      </c>
      <c r="H12" s="31" t="n">
        <v>0.0137384259259259</v>
      </c>
      <c r="I12" s="31" t="n">
        <v>0.0194560185185185</v>
      </c>
      <c r="J12" s="31" t="n">
        <v>0.0255092592592593</v>
      </c>
      <c r="K12" s="31" t="n">
        <v>0.032037037037037</v>
      </c>
      <c r="L12" s="31" t="n">
        <v>0.0392592592592593</v>
      </c>
      <c r="M12" s="26" t="n">
        <v>0.00289351851851852</v>
      </c>
      <c r="N12" s="26" t="n">
        <f aca="false">L12-M12</f>
        <v>0.0363657407407407</v>
      </c>
      <c r="O12" s="27" t="n">
        <v>3</v>
      </c>
      <c r="P12" s="28"/>
    </row>
    <row r="13" s="29" customFormat="true" ht="12.75" hidden="false" customHeight="false" outlineLevel="0" collapsed="false">
      <c r="A13" s="23" t="n">
        <v>10</v>
      </c>
      <c r="B13" s="24" t="n">
        <v>89</v>
      </c>
      <c r="C13" s="25" t="s">
        <v>34</v>
      </c>
      <c r="D13" s="25" t="n">
        <v>1983</v>
      </c>
      <c r="E13" s="25" t="s">
        <v>35</v>
      </c>
      <c r="F13" s="25"/>
      <c r="G13" s="31" t="n">
        <v>0.00777777777777778</v>
      </c>
      <c r="H13" s="31" t="n">
        <v>0.0138310185185185</v>
      </c>
      <c r="I13" s="31" t="n">
        <v>0.0198842592592593</v>
      </c>
      <c r="J13" s="31" t="n">
        <v>0.0259606481481482</v>
      </c>
      <c r="K13" s="31" t="n">
        <v>0.0319560185185185</v>
      </c>
      <c r="L13" s="31" t="n">
        <v>0.0379050925925926</v>
      </c>
      <c r="M13" s="26" t="n">
        <v>0.00150462962962963</v>
      </c>
      <c r="N13" s="26" t="n">
        <f aca="false">L13-M13</f>
        <v>0.036400462962963</v>
      </c>
      <c r="O13" s="27" t="n">
        <v>1</v>
      </c>
      <c r="P13" s="28"/>
    </row>
    <row r="14" s="29" customFormat="true" ht="12.75" hidden="false" customHeight="false" outlineLevel="0" collapsed="false">
      <c r="A14" s="23" t="n">
        <v>11</v>
      </c>
      <c r="B14" s="24" t="n">
        <v>51</v>
      </c>
      <c r="C14" s="25" t="s">
        <v>36</v>
      </c>
      <c r="D14" s="25" t="n">
        <v>1980</v>
      </c>
      <c r="E14" s="25" t="s">
        <v>19</v>
      </c>
      <c r="F14" s="25"/>
      <c r="G14" s="26" t="n">
        <v>0.00637731481481482</v>
      </c>
      <c r="H14" s="26" t="n">
        <v>0.0123611111111111</v>
      </c>
      <c r="I14" s="26" t="n">
        <v>0.0156481481481482</v>
      </c>
      <c r="J14" s="26" t="n">
        <v>0.0244444444444444</v>
      </c>
      <c r="K14" s="26" t="n">
        <v>0.0309143518518519</v>
      </c>
      <c r="L14" s="31" t="n">
        <v>0.0374421296296296</v>
      </c>
      <c r="M14" s="31" t="n">
        <v>0.000694444444444445</v>
      </c>
      <c r="N14" s="31" t="n">
        <f aca="false">L14-M14</f>
        <v>0.0367476851851852</v>
      </c>
      <c r="O14" s="33" t="s">
        <v>37</v>
      </c>
      <c r="P14" s="28" t="s">
        <v>37</v>
      </c>
    </row>
    <row r="15" s="29" customFormat="true" ht="12.75" hidden="false" customHeight="false" outlineLevel="0" collapsed="false">
      <c r="A15" s="34" t="s">
        <v>38</v>
      </c>
      <c r="B15" s="24" t="n">
        <v>77</v>
      </c>
      <c r="C15" s="25" t="s">
        <v>39</v>
      </c>
      <c r="D15" s="25" t="n">
        <v>1985</v>
      </c>
      <c r="E15" s="25" t="s">
        <v>24</v>
      </c>
      <c r="F15" s="25" t="s">
        <v>25</v>
      </c>
      <c r="G15" s="26" t="n">
        <v>0.00568287037037037</v>
      </c>
      <c r="H15" s="26" t="n">
        <v>0.0116087962962963</v>
      </c>
      <c r="I15" s="26" t="n">
        <v>0.0178356481481482</v>
      </c>
      <c r="J15" s="26" t="n">
        <v>0.0248148148148148</v>
      </c>
      <c r="K15" s="26" t="n">
        <v>0.0306944444444444</v>
      </c>
      <c r="L15" s="31" t="n">
        <v>0.0371064814814815</v>
      </c>
      <c r="M15" s="31" t="n">
        <v>0.000347222222222222</v>
      </c>
      <c r="N15" s="31" t="n">
        <f aca="false">L15-M15</f>
        <v>0.0367592592592593</v>
      </c>
      <c r="O15" s="33" t="s">
        <v>37</v>
      </c>
      <c r="P15" s="28" t="s">
        <v>37</v>
      </c>
    </row>
    <row r="16" s="29" customFormat="true" ht="12.75" hidden="false" customHeight="false" outlineLevel="0" collapsed="false">
      <c r="A16" s="23" t="s">
        <v>38</v>
      </c>
      <c r="B16" s="24" t="n">
        <v>94</v>
      </c>
      <c r="C16" s="30" t="s">
        <v>40</v>
      </c>
      <c r="D16" s="30" t="n">
        <v>1966</v>
      </c>
      <c r="E16" s="30" t="s">
        <v>19</v>
      </c>
      <c r="F16" s="25"/>
      <c r="G16" s="26" t="n">
        <v>0.00834490740740741</v>
      </c>
      <c r="H16" s="26" t="n">
        <v>0.0142824074074074</v>
      </c>
      <c r="I16" s="26" t="n">
        <v>0.0202777777777778</v>
      </c>
      <c r="J16" s="26" t="n">
        <v>0.0265277777777778</v>
      </c>
      <c r="K16" s="26" t="n">
        <v>0.0328587962962963</v>
      </c>
      <c r="L16" s="26" t="n">
        <v>0.0390740740740741</v>
      </c>
      <c r="M16" s="26" t="n">
        <v>0.00231481481481482</v>
      </c>
      <c r="N16" s="26" t="n">
        <f aca="false">L16-M16</f>
        <v>0.0367592592592593</v>
      </c>
      <c r="O16" s="33" t="s">
        <v>37</v>
      </c>
      <c r="P16" s="28" t="s">
        <v>37</v>
      </c>
    </row>
    <row r="17" s="29" customFormat="true" ht="12.75" hidden="false" customHeight="false" outlineLevel="0" collapsed="false">
      <c r="A17" s="23" t="n">
        <v>14</v>
      </c>
      <c r="B17" s="24" t="n">
        <v>30</v>
      </c>
      <c r="C17" s="25" t="s">
        <v>41</v>
      </c>
      <c r="D17" s="25" t="n">
        <v>1967</v>
      </c>
      <c r="E17" s="25" t="s">
        <v>24</v>
      </c>
      <c r="F17" s="25"/>
      <c r="G17" s="26" t="n">
        <v>0.00665509259259259</v>
      </c>
      <c r="H17" s="26" t="n">
        <v>0.0129398148148148</v>
      </c>
      <c r="I17" s="26" t="n">
        <v>0.0190393518518519</v>
      </c>
      <c r="J17" s="26" t="n">
        <v>0.0257986111111111</v>
      </c>
      <c r="K17" s="26" t="n">
        <v>0.0320717592592593</v>
      </c>
      <c r="L17" s="31" t="n">
        <v>0.037962962962963</v>
      </c>
      <c r="M17" s="31" t="n">
        <v>0.000810185185185185</v>
      </c>
      <c r="N17" s="31" t="n">
        <f aca="false">L17-M17</f>
        <v>0.0371527777777778</v>
      </c>
      <c r="O17" s="33" t="s">
        <v>37</v>
      </c>
      <c r="P17" s="28" t="s">
        <v>37</v>
      </c>
    </row>
    <row r="18" s="29" customFormat="true" ht="12.75" hidden="false" customHeight="false" outlineLevel="0" collapsed="false">
      <c r="A18" s="23" t="n">
        <v>15</v>
      </c>
      <c r="B18" s="24" t="n">
        <v>98</v>
      </c>
      <c r="C18" s="30" t="s">
        <v>42</v>
      </c>
      <c r="D18" s="30" t="n">
        <v>1973</v>
      </c>
      <c r="E18" s="30" t="s">
        <v>24</v>
      </c>
      <c r="F18" s="25"/>
      <c r="G18" s="26" t="n">
        <v>0.00857638888888889</v>
      </c>
      <c r="H18" s="26" t="n">
        <v>0.0145717592592593</v>
      </c>
      <c r="I18" s="26" t="n">
        <v>0.0210069444444444</v>
      </c>
      <c r="J18" s="26" t="n">
        <v>0.0275925925925926</v>
      </c>
      <c r="K18" s="26" t="n">
        <v>0.0341550925925926</v>
      </c>
      <c r="L18" s="26" t="n">
        <v>0.0408680555555556</v>
      </c>
      <c r="M18" s="26" t="n">
        <v>0.0025462962962963</v>
      </c>
      <c r="N18" s="26" t="n">
        <f aca="false">L18-M18</f>
        <v>0.0383217592592593</v>
      </c>
      <c r="O18" s="33" t="s">
        <v>37</v>
      </c>
      <c r="P18" s="28" t="s">
        <v>37</v>
      </c>
    </row>
    <row r="19" s="29" customFormat="true" ht="12.75" hidden="false" customHeight="false" outlineLevel="0" collapsed="false">
      <c r="A19" s="23" t="n">
        <v>16</v>
      </c>
      <c r="B19" s="24" t="n">
        <v>31</v>
      </c>
      <c r="C19" s="25" t="s">
        <v>43</v>
      </c>
      <c r="D19" s="25" t="n">
        <v>1975</v>
      </c>
      <c r="E19" s="25" t="s">
        <v>19</v>
      </c>
      <c r="F19" s="25"/>
      <c r="G19" s="26" t="n">
        <v>0.00707175925925926</v>
      </c>
      <c r="H19" s="26" t="n">
        <v>0.0136342592592593</v>
      </c>
      <c r="I19" s="26" t="n">
        <v>0.0210300925925926</v>
      </c>
      <c r="J19" s="26" t="n">
        <v>0.0277662037037037</v>
      </c>
      <c r="K19" s="26" t="n">
        <v>0.035775462962963</v>
      </c>
      <c r="L19" s="26" t="n">
        <v>0.0426041666666667</v>
      </c>
      <c r="M19" s="26" t="n">
        <v>0.000925925925925926</v>
      </c>
      <c r="N19" s="26" t="n">
        <f aca="false">L19-M19</f>
        <v>0.0416782407407407</v>
      </c>
      <c r="O19" s="33" t="s">
        <v>37</v>
      </c>
      <c r="P19" s="28" t="s">
        <v>37</v>
      </c>
    </row>
    <row r="20" s="29" customFormat="true" ht="12.75" hidden="false" customHeight="false" outlineLevel="0" collapsed="false">
      <c r="A20" s="23" t="n">
        <v>17</v>
      </c>
      <c r="B20" s="24" t="n">
        <v>18</v>
      </c>
      <c r="C20" s="25" t="s">
        <v>44</v>
      </c>
      <c r="D20" s="25" t="n">
        <v>1986</v>
      </c>
      <c r="E20" s="25" t="s">
        <v>24</v>
      </c>
      <c r="F20" s="25"/>
      <c r="G20" s="35" t="s">
        <v>45</v>
      </c>
      <c r="H20" s="26" t="n">
        <v>0.0151157407407407</v>
      </c>
      <c r="I20" s="26" t="n">
        <v>0.0220023148148148</v>
      </c>
      <c r="J20" s="26" t="n">
        <v>0.0302777777777778</v>
      </c>
      <c r="K20" s="26" t="n">
        <v>0.0373148148148148</v>
      </c>
      <c r="L20" s="26" t="n">
        <v>0.0446875</v>
      </c>
      <c r="M20" s="26" t="n">
        <v>0.00138888888888889</v>
      </c>
      <c r="N20" s="26" t="n">
        <f aca="false">L20-M20</f>
        <v>0.0432986111111111</v>
      </c>
      <c r="O20" s="33" t="s">
        <v>37</v>
      </c>
      <c r="P20" s="28" t="s">
        <v>37</v>
      </c>
    </row>
    <row r="21" s="29" customFormat="true" ht="12.75" hidden="false" customHeight="false" outlineLevel="0" collapsed="false">
      <c r="A21" s="23" t="n">
        <v>18</v>
      </c>
      <c r="B21" s="24" t="n">
        <v>45</v>
      </c>
      <c r="C21" s="25" t="s">
        <v>46</v>
      </c>
      <c r="D21" s="25" t="n">
        <v>1981</v>
      </c>
      <c r="E21" s="25" t="s">
        <v>24</v>
      </c>
      <c r="F21" s="25"/>
      <c r="G21" s="26" t="n">
        <v>0.00824074074074074</v>
      </c>
      <c r="H21" s="26" t="n">
        <v>0.0164467592592593</v>
      </c>
      <c r="I21" s="26" t="n">
        <v>0.0237384259259259</v>
      </c>
      <c r="J21" s="26" t="n">
        <v>0.0320717592592593</v>
      </c>
      <c r="K21" s="26" t="n">
        <v>0.0380092592592593</v>
      </c>
      <c r="L21" s="26" t="n">
        <v>0.0461805555555556</v>
      </c>
      <c r="M21" s="26" t="n">
        <v>0.00173611111111111</v>
      </c>
      <c r="N21" s="26" t="n">
        <f aca="false">L21-M21</f>
        <v>0.0444444444444444</v>
      </c>
      <c r="O21" s="33" t="s">
        <v>37</v>
      </c>
      <c r="P21" s="28" t="s">
        <v>37</v>
      </c>
    </row>
    <row r="22" s="29" customFormat="true" ht="12.75" hidden="false" customHeight="false" outlineLevel="0" collapsed="false">
      <c r="A22" s="23" t="n">
        <v>19</v>
      </c>
      <c r="B22" s="24" t="n">
        <v>91</v>
      </c>
      <c r="C22" s="30" t="s">
        <v>47</v>
      </c>
      <c r="D22" s="30" t="n">
        <v>1981</v>
      </c>
      <c r="E22" s="30" t="s">
        <v>24</v>
      </c>
      <c r="F22" s="25"/>
      <c r="G22" s="26" t="n">
        <v>0.00827546296296296</v>
      </c>
      <c r="H22" s="26" t="n">
        <v>0.0163310185185185</v>
      </c>
      <c r="I22" s="26" t="n">
        <v>0.0240856481481481</v>
      </c>
      <c r="J22" s="26" t="n">
        <v>0.0321180555555556</v>
      </c>
      <c r="K22" s="26" t="n">
        <v>0.0401041666666667</v>
      </c>
      <c r="L22" s="26" t="n">
        <v>0.0477546296296296</v>
      </c>
      <c r="M22" s="26" t="n">
        <v>0.00208333333333333</v>
      </c>
      <c r="N22" s="26" t="n">
        <f aca="false">L22-M22</f>
        <v>0.0456712962962963</v>
      </c>
      <c r="O22" s="33" t="s">
        <v>37</v>
      </c>
      <c r="P22" s="28" t="s">
        <v>37</v>
      </c>
    </row>
    <row r="23" s="29" customFormat="true" ht="12.75" hidden="false" customHeight="false" outlineLevel="0" collapsed="false">
      <c r="A23" s="23" t="n">
        <v>20</v>
      </c>
      <c r="B23" s="24" t="n">
        <v>68</v>
      </c>
      <c r="C23" s="30" t="s">
        <v>48</v>
      </c>
      <c r="D23" s="30" t="n">
        <v>1980</v>
      </c>
      <c r="E23" s="30" t="s">
        <v>24</v>
      </c>
      <c r="F23" s="30"/>
      <c r="G23" s="31" t="n">
        <v>0.00945601851851852</v>
      </c>
      <c r="H23" s="31" t="n">
        <v>0.0164583333333333</v>
      </c>
      <c r="I23" s="31" t="n">
        <v>0.0236226851851852</v>
      </c>
      <c r="J23" s="31" t="n">
        <v>0.0310300925925926</v>
      </c>
      <c r="K23" s="31" t="n">
        <v>0.0398263888888889</v>
      </c>
      <c r="L23" s="31" t="n">
        <v>0.0485185185185185</v>
      </c>
      <c r="M23" s="31" t="n">
        <v>0.00266203703703704</v>
      </c>
      <c r="N23" s="31" t="n">
        <f aca="false">L23-M23</f>
        <v>0.0458564814814815</v>
      </c>
      <c r="O23" s="33" t="s">
        <v>37</v>
      </c>
      <c r="P23" s="28" t="s">
        <v>37</v>
      </c>
      <c r="R23" s="36" t="n">
        <v>0.000115740740740741</v>
      </c>
      <c r="S23" s="36" t="n">
        <f aca="false">L23-R23</f>
        <v>0.0484027777777778</v>
      </c>
    </row>
    <row r="24" s="29" customFormat="true" ht="12.75" hidden="false" customHeight="false" outlineLevel="0" collapsed="false">
      <c r="A24" s="23" t="n">
        <v>21</v>
      </c>
      <c r="B24" s="24" t="n">
        <v>33</v>
      </c>
      <c r="C24" s="25" t="s">
        <v>49</v>
      </c>
      <c r="D24" s="25" t="n">
        <v>1985</v>
      </c>
      <c r="E24" s="25" t="s">
        <v>19</v>
      </c>
      <c r="F24" s="25" t="s">
        <v>50</v>
      </c>
      <c r="G24" s="26" t="n">
        <v>0.00899305555555555</v>
      </c>
      <c r="H24" s="26" t="n">
        <v>0.0138425925925926</v>
      </c>
      <c r="I24" s="26" t="n">
        <v>0.0275578703703704</v>
      </c>
      <c r="J24" s="26" t="n">
        <v>0.0330787037037037</v>
      </c>
      <c r="K24" s="26" t="n">
        <v>0.0409143518518519</v>
      </c>
      <c r="L24" s="26" t="n">
        <v>0.0491435185185185</v>
      </c>
      <c r="M24" s="26" t="n">
        <v>0.00162037037037037</v>
      </c>
      <c r="N24" s="26" t="n">
        <f aca="false">L24-M24</f>
        <v>0.0475231481481482</v>
      </c>
      <c r="O24" s="33" t="s">
        <v>37</v>
      </c>
      <c r="P24" s="28" t="s">
        <v>37</v>
      </c>
    </row>
    <row r="25" s="29" customFormat="true" ht="12.75" hidden="false" customHeight="false" outlineLevel="0" collapsed="false">
      <c r="A25" s="23" t="n">
        <v>22</v>
      </c>
      <c r="B25" s="24" t="n">
        <v>92</v>
      </c>
      <c r="C25" s="30" t="s">
        <v>51</v>
      </c>
      <c r="D25" s="30" t="n">
        <v>1962</v>
      </c>
      <c r="E25" s="30" t="s">
        <v>24</v>
      </c>
      <c r="F25" s="25"/>
      <c r="G25" s="26" t="n">
        <v>0.0109259259259259</v>
      </c>
      <c r="H25" s="26" t="n">
        <v>0.0187615740740741</v>
      </c>
      <c r="I25" s="26" t="n">
        <v>0.0289930555555556</v>
      </c>
      <c r="J25" s="26" t="n">
        <v>0.038900462962963</v>
      </c>
      <c r="K25" s="26" t="n">
        <v>0.0487731481481482</v>
      </c>
      <c r="L25" s="26" t="n">
        <v>0.0586111111111111</v>
      </c>
      <c r="M25" s="26" t="n">
        <v>0.00219907407407407</v>
      </c>
      <c r="N25" s="26" t="n">
        <f aca="false">L25-M25</f>
        <v>0.056412037037037</v>
      </c>
      <c r="O25" s="33" t="s">
        <v>37</v>
      </c>
      <c r="P25" s="28" t="s">
        <v>37</v>
      </c>
    </row>
    <row r="26" s="29" customFormat="true" ht="12.75" hidden="false" customHeight="false" outlineLevel="0" collapsed="false">
      <c r="A26" s="23" t="s">
        <v>52</v>
      </c>
      <c r="B26" s="24" t="n">
        <v>38</v>
      </c>
      <c r="C26" s="25" t="s">
        <v>53</v>
      </c>
      <c r="D26" s="25" t="n">
        <v>1986</v>
      </c>
      <c r="E26" s="25" t="s">
        <v>24</v>
      </c>
      <c r="F26" s="25"/>
      <c r="G26" s="26" t="n">
        <v>0.00634259259259259</v>
      </c>
      <c r="H26" s="26" t="n">
        <v>0.0122800925925926</v>
      </c>
      <c r="I26" s="35" t="s">
        <v>37</v>
      </c>
      <c r="J26" s="35" t="s">
        <v>37</v>
      </c>
      <c r="K26" s="35" t="s">
        <v>37</v>
      </c>
      <c r="L26" s="35" t="s">
        <v>37</v>
      </c>
      <c r="M26" s="26" t="n">
        <v>0.000462962962962963</v>
      </c>
      <c r="N26" s="35"/>
      <c r="O26" s="33" t="s">
        <v>37</v>
      </c>
      <c r="P26" s="28" t="s">
        <v>37</v>
      </c>
    </row>
    <row r="27" s="29" customFormat="true" ht="12.75" hidden="false" customHeight="false" outlineLevel="0" collapsed="false">
      <c r="A27" s="23" t="s">
        <v>52</v>
      </c>
      <c r="B27" s="24" t="n">
        <v>50</v>
      </c>
      <c r="C27" s="25" t="s">
        <v>54</v>
      </c>
      <c r="D27" s="25" t="n">
        <v>1985</v>
      </c>
      <c r="E27" s="25" t="s">
        <v>19</v>
      </c>
      <c r="F27" s="25"/>
      <c r="G27" s="26" t="n">
        <v>0.0069212962962963</v>
      </c>
      <c r="H27" s="26" t="n">
        <v>0.0131597222222222</v>
      </c>
      <c r="I27" s="26" t="n">
        <v>0.0244328703703704</v>
      </c>
      <c r="J27" s="35" t="s">
        <v>37</v>
      </c>
      <c r="K27" s="35" t="s">
        <v>37</v>
      </c>
      <c r="L27" s="35" t="s">
        <v>37</v>
      </c>
      <c r="M27" s="26" t="n">
        <v>0.00127314814814815</v>
      </c>
      <c r="N27" s="35"/>
      <c r="O27" s="33" t="s">
        <v>37</v>
      </c>
      <c r="P27" s="28" t="s">
        <v>37</v>
      </c>
    </row>
    <row r="28" s="29" customFormat="true" ht="12.75" hidden="false" customHeight="false" outlineLevel="0" collapsed="false">
      <c r="A28" s="23" t="s">
        <v>52</v>
      </c>
      <c r="B28" s="24" t="n">
        <v>58</v>
      </c>
      <c r="C28" s="25" t="s">
        <v>55</v>
      </c>
      <c r="D28" s="25" t="n">
        <v>1974</v>
      </c>
      <c r="E28" s="25" t="s">
        <v>24</v>
      </c>
      <c r="F28" s="25"/>
      <c r="G28" s="26" t="n">
        <v>0.00849537037037037</v>
      </c>
      <c r="H28" s="26" t="n">
        <v>0.0164930555555556</v>
      </c>
      <c r="I28" s="26" t="n">
        <v>0.0289467592592593</v>
      </c>
      <c r="J28" s="35" t="s">
        <v>37</v>
      </c>
      <c r="K28" s="35" t="s">
        <v>37</v>
      </c>
      <c r="L28" s="35" t="s">
        <v>37</v>
      </c>
      <c r="M28" s="26" t="n">
        <v>0.00104166666666667</v>
      </c>
      <c r="N28" s="35"/>
      <c r="O28" s="33" t="s">
        <v>37</v>
      </c>
      <c r="P28" s="28" t="s">
        <v>37</v>
      </c>
    </row>
    <row r="29" s="29" customFormat="true" ht="12.75" hidden="false" customHeight="false" outlineLevel="0" collapsed="false">
      <c r="A29" s="23" t="s">
        <v>52</v>
      </c>
      <c r="B29" s="24" t="n">
        <v>86</v>
      </c>
      <c r="C29" s="25" t="s">
        <v>56</v>
      </c>
      <c r="D29" s="25" t="n">
        <v>1978</v>
      </c>
      <c r="E29" s="25" t="s">
        <v>24</v>
      </c>
      <c r="F29" s="25"/>
      <c r="G29" s="26" t="n">
        <v>0.00981481481481481</v>
      </c>
      <c r="H29" s="26" t="n">
        <v>0.0186111111111111</v>
      </c>
      <c r="I29" s="35" t="s">
        <v>37</v>
      </c>
      <c r="J29" s="35" t="s">
        <v>37</v>
      </c>
      <c r="K29" s="35" t="s">
        <v>37</v>
      </c>
      <c r="L29" s="35" t="s">
        <v>37</v>
      </c>
      <c r="M29" s="26" t="n">
        <v>0.00185185185185185</v>
      </c>
      <c r="N29" s="35"/>
      <c r="O29" s="33" t="s">
        <v>37</v>
      </c>
      <c r="P29" s="28" t="s">
        <v>37</v>
      </c>
    </row>
    <row r="30" s="29" customFormat="true" ht="13.5" hidden="false" customHeight="false" outlineLevel="0" collapsed="false">
      <c r="A30" s="37" t="s">
        <v>52</v>
      </c>
      <c r="B30" s="38" t="n">
        <v>84</v>
      </c>
      <c r="C30" s="39" t="s">
        <v>57</v>
      </c>
      <c r="D30" s="39" t="n">
        <v>1975</v>
      </c>
      <c r="E30" s="39" t="s">
        <v>24</v>
      </c>
      <c r="F30" s="40"/>
      <c r="G30" s="41" t="n">
        <v>0.0110763888888889</v>
      </c>
      <c r="H30" s="41" t="n">
        <v>0.0204166666666667</v>
      </c>
      <c r="I30" s="42" t="s">
        <v>37</v>
      </c>
      <c r="J30" s="42" t="s">
        <v>37</v>
      </c>
      <c r="K30" s="42" t="s">
        <v>37</v>
      </c>
      <c r="L30" s="42" t="s">
        <v>37</v>
      </c>
      <c r="M30" s="43" t="n">
        <v>0.00277777777777778</v>
      </c>
      <c r="N30" s="44"/>
      <c r="O30" s="45" t="s">
        <v>37</v>
      </c>
      <c r="P30" s="46" t="s">
        <v>37</v>
      </c>
    </row>
    <row r="32" customFormat="false" ht="12.75" hidden="false" customHeight="false" outlineLevel="0" collapsed="false">
      <c r="B32" s="47" t="s">
        <v>58</v>
      </c>
      <c r="C32" s="47"/>
    </row>
    <row r="33" customFormat="false" ht="12.75" hidden="false" customHeight="false" outlineLevel="0" collapsed="false">
      <c r="B33" s="48"/>
      <c r="C33" s="0" t="s">
        <v>59</v>
      </c>
    </row>
  </sheetData>
  <mergeCells count="3">
    <mergeCell ref="A1:P1"/>
    <mergeCell ref="A2:P2"/>
    <mergeCell ref="B32:C3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3" style="0" width="33.14"/>
    <col collapsed="false" customWidth="true" hidden="false" outlineLevel="0" max="4" min="4" style="0" width="8.14"/>
    <col collapsed="false" customWidth="true" hidden="false" outlineLevel="0" max="5" min="5" style="0" width="13.14"/>
    <col collapsed="false" customWidth="true" hidden="false" outlineLevel="0" max="6" min="6" style="0" width="12.14"/>
    <col collapsed="false" customWidth="true" hidden="false" outlineLevel="0" max="13" min="13" style="0" width="5.71"/>
    <col collapsed="false" customWidth="true" hidden="false" outlineLevel="0" max="14" min="14" style="0" width="15.13"/>
  </cols>
  <sheetData>
    <row r="1" customFormat="false" ht="13.5" hidden="false" customHeight="fals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3.5" hidden="false" customHeight="false" outlineLevel="0" collapsed="false">
      <c r="A2" s="4" t="s">
        <v>6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5" hidden="false" customHeight="false" outlineLevel="0" collapsed="false">
      <c r="A3" s="5" t="s">
        <v>2</v>
      </c>
      <c r="B3" s="50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4</v>
      </c>
      <c r="L3" s="8" t="s">
        <v>15</v>
      </c>
      <c r="M3" s="6" t="s">
        <v>16</v>
      </c>
      <c r="N3" s="9" t="s">
        <v>17</v>
      </c>
    </row>
    <row r="4" s="16" customFormat="true" ht="12.75" hidden="false" customHeight="false" outlineLevel="0" collapsed="false">
      <c r="A4" s="10" t="n">
        <v>1</v>
      </c>
      <c r="B4" s="11" t="n">
        <v>66</v>
      </c>
      <c r="C4" s="12" t="s">
        <v>61</v>
      </c>
      <c r="D4" s="12" t="n">
        <v>1988</v>
      </c>
      <c r="E4" s="12" t="s">
        <v>24</v>
      </c>
      <c r="F4" s="12"/>
      <c r="G4" s="13" t="n">
        <v>0.00571759259259259</v>
      </c>
      <c r="H4" s="13" t="n">
        <v>0.0114467592592593</v>
      </c>
      <c r="I4" s="13" t="n">
        <v>0.0172569444444444</v>
      </c>
      <c r="J4" s="13" t="n">
        <v>0.0229398148148148</v>
      </c>
      <c r="K4" s="51" t="n">
        <v>0</v>
      </c>
      <c r="L4" s="51" t="n">
        <f aca="false">J4-K4</f>
        <v>0.0229398148148148</v>
      </c>
      <c r="M4" s="52" t="n">
        <v>20</v>
      </c>
      <c r="N4" s="15"/>
    </row>
    <row r="5" s="16" customFormat="true" ht="12.75" hidden="false" customHeight="false" outlineLevel="0" collapsed="false">
      <c r="A5" s="17" t="n">
        <v>2</v>
      </c>
      <c r="B5" s="18" t="n">
        <v>25</v>
      </c>
      <c r="C5" s="19" t="s">
        <v>62</v>
      </c>
      <c r="D5" s="19" t="n">
        <v>1989</v>
      </c>
      <c r="E5" s="19" t="s">
        <v>24</v>
      </c>
      <c r="F5" s="19" t="s">
        <v>63</v>
      </c>
      <c r="G5" s="20" t="n">
        <v>0.00657407407407407</v>
      </c>
      <c r="H5" s="20" t="n">
        <v>0.0129861111111111</v>
      </c>
      <c r="I5" s="20" t="n">
        <v>0.0195717592592593</v>
      </c>
      <c r="J5" s="20" t="n">
        <v>0.0263078703703704</v>
      </c>
      <c r="K5" s="53" t="n">
        <v>0.000231481481481481</v>
      </c>
      <c r="L5" s="51" t="n">
        <f aca="false">J5-K5</f>
        <v>0.0260763888888889</v>
      </c>
      <c r="M5" s="54" t="n">
        <v>12</v>
      </c>
      <c r="N5" s="21" t="n">
        <v>12</v>
      </c>
    </row>
    <row r="6" s="16" customFormat="true" ht="12.75" hidden="false" customHeight="false" outlineLevel="0" collapsed="false">
      <c r="A6" s="17" t="n">
        <v>3</v>
      </c>
      <c r="B6" s="18" t="n">
        <v>22</v>
      </c>
      <c r="C6" s="19" t="s">
        <v>64</v>
      </c>
      <c r="D6" s="19" t="n">
        <v>1987</v>
      </c>
      <c r="E6" s="19" t="s">
        <v>24</v>
      </c>
      <c r="F6" s="19"/>
      <c r="G6" s="20" t="n">
        <v>0.00664351851851852</v>
      </c>
      <c r="H6" s="20" t="n">
        <v>0.0132291666666667</v>
      </c>
      <c r="I6" s="20" t="n">
        <v>0.0200925925925926</v>
      </c>
      <c r="J6" s="20" t="n">
        <v>0.0272685185185185</v>
      </c>
      <c r="K6" s="51" t="n">
        <v>0.000462962962962963</v>
      </c>
      <c r="L6" s="51" t="n">
        <f aca="false">J6-K6</f>
        <v>0.0268055555555556</v>
      </c>
      <c r="M6" s="55" t="n">
        <v>15</v>
      </c>
      <c r="N6" s="21"/>
    </row>
    <row r="7" customFormat="false" ht="12.75" hidden="false" customHeight="false" outlineLevel="0" collapsed="false">
      <c r="A7" s="56" t="n">
        <v>4</v>
      </c>
      <c r="B7" s="57" t="n">
        <v>96</v>
      </c>
      <c r="C7" s="30" t="s">
        <v>65</v>
      </c>
      <c r="D7" s="58" t="n">
        <v>1990</v>
      </c>
      <c r="E7" s="58" t="s">
        <v>24</v>
      </c>
      <c r="F7" s="59"/>
      <c r="G7" s="60" t="n">
        <v>0.00778935185185185</v>
      </c>
      <c r="H7" s="60" t="n">
        <v>0.0147569444444444</v>
      </c>
      <c r="I7" s="60" t="n">
        <v>0.0216550925925926</v>
      </c>
      <c r="J7" s="60" t="n">
        <v>0.0289467592592593</v>
      </c>
      <c r="K7" s="61" t="n">
        <v>0.00104166666666667</v>
      </c>
      <c r="L7" s="62" t="n">
        <f aca="false">J7-K7</f>
        <v>0.0279050925925926</v>
      </c>
      <c r="M7" s="63" t="n">
        <v>7</v>
      </c>
      <c r="N7" s="64"/>
    </row>
    <row r="8" customFormat="false" ht="12.75" hidden="false" customHeight="false" outlineLevel="0" collapsed="false">
      <c r="A8" s="56" t="n">
        <v>5</v>
      </c>
      <c r="B8" s="65" t="n">
        <v>21</v>
      </c>
      <c r="C8" s="25" t="s">
        <v>66</v>
      </c>
      <c r="D8" s="59" t="n">
        <v>1989</v>
      </c>
      <c r="E8" s="59" t="s">
        <v>24</v>
      </c>
      <c r="F8" s="59"/>
      <c r="G8" s="66" t="n">
        <v>0.00663194444444445</v>
      </c>
      <c r="H8" s="66" t="n">
        <v>0.0132986111111111</v>
      </c>
      <c r="I8" s="66" t="n">
        <v>0.0212268518518519</v>
      </c>
      <c r="J8" s="66" t="n">
        <v>0.0288773148148148</v>
      </c>
      <c r="K8" s="62" t="n">
        <v>0.000578703703703704</v>
      </c>
      <c r="L8" s="62" t="n">
        <f aca="false">J8-K8</f>
        <v>0.0282986111111111</v>
      </c>
      <c r="M8" s="67" t="n">
        <v>11</v>
      </c>
      <c r="N8" s="64"/>
    </row>
    <row r="9" customFormat="false" ht="12.75" hidden="false" customHeight="false" outlineLevel="0" collapsed="false">
      <c r="A9" s="56" t="n">
        <v>6</v>
      </c>
      <c r="B9" s="65" t="n">
        <v>95</v>
      </c>
      <c r="C9" s="25" t="s">
        <v>67</v>
      </c>
      <c r="D9" s="59" t="n">
        <v>1991</v>
      </c>
      <c r="E9" s="59" t="s">
        <v>31</v>
      </c>
      <c r="F9" s="59"/>
      <c r="G9" s="66" t="n">
        <v>0.00788194444444444</v>
      </c>
      <c r="H9" s="66" t="n">
        <v>0.0151041666666667</v>
      </c>
      <c r="I9" s="66" t="n">
        <v>0.0226041666666667</v>
      </c>
      <c r="J9" s="66" t="n">
        <v>0.0299074074074074</v>
      </c>
      <c r="K9" s="68" t="n">
        <v>0.000810185185185185</v>
      </c>
      <c r="L9" s="69" t="n">
        <f aca="false">J9-K9</f>
        <v>0.0290972222222222</v>
      </c>
      <c r="M9" s="63" t="n">
        <v>4</v>
      </c>
      <c r="N9" s="64"/>
    </row>
    <row r="10" customFormat="false" ht="12.75" hidden="false" customHeight="false" outlineLevel="0" collapsed="false">
      <c r="A10" s="56" t="n">
        <v>7</v>
      </c>
      <c r="B10" s="65" t="n">
        <v>23</v>
      </c>
      <c r="C10" s="25" t="s">
        <v>68</v>
      </c>
      <c r="D10" s="59" t="n">
        <v>1988</v>
      </c>
      <c r="E10" s="59" t="s">
        <v>24</v>
      </c>
      <c r="F10" s="59" t="s">
        <v>63</v>
      </c>
      <c r="G10" s="66" t="n">
        <v>0.00719907407407407</v>
      </c>
      <c r="H10" s="66" t="n">
        <v>0.0145949074074074</v>
      </c>
      <c r="I10" s="66" t="n">
        <v>0.0223958333333333</v>
      </c>
      <c r="J10" s="66" t="n">
        <v>0.0298726851851852</v>
      </c>
      <c r="K10" s="69" t="n">
        <v>0.000115740740740741</v>
      </c>
      <c r="L10" s="69" t="n">
        <f aca="false">J10-K10</f>
        <v>0.0297569444444444</v>
      </c>
      <c r="M10" s="63" t="n">
        <v>2</v>
      </c>
      <c r="N10" s="70" t="n">
        <v>2</v>
      </c>
    </row>
    <row r="11" customFormat="false" ht="12.75" hidden="false" customHeight="false" outlineLevel="0" collapsed="false">
      <c r="A11" s="56" t="n">
        <v>8</v>
      </c>
      <c r="B11" s="65" t="n">
        <v>78</v>
      </c>
      <c r="C11" s="30" t="s">
        <v>69</v>
      </c>
      <c r="D11" s="58" t="n">
        <v>1987</v>
      </c>
      <c r="E11" s="58" t="s">
        <v>24</v>
      </c>
      <c r="F11" s="59"/>
      <c r="G11" s="71" t="n">
        <v>0.00803240740740741</v>
      </c>
      <c r="H11" s="71" t="n">
        <v>0.0156365740740741</v>
      </c>
      <c r="I11" s="66" t="n">
        <v>0.0238541666666667</v>
      </c>
      <c r="J11" s="66" t="n">
        <v>0.0316898148148148</v>
      </c>
      <c r="K11" s="68" t="n">
        <v>0.00115740740740741</v>
      </c>
      <c r="L11" s="69" t="n">
        <f aca="false">J11-K11</f>
        <v>0.0305324074074074</v>
      </c>
      <c r="M11" s="63" t="n">
        <v>0</v>
      </c>
      <c r="N11" s="64"/>
    </row>
    <row r="12" customFormat="false" ht="12.75" hidden="false" customHeight="false" outlineLevel="0" collapsed="false">
      <c r="A12" s="56" t="n">
        <v>9</v>
      </c>
      <c r="B12" s="65" t="n">
        <v>24</v>
      </c>
      <c r="C12" s="25" t="s">
        <v>70</v>
      </c>
      <c r="D12" s="59" t="n">
        <v>1990</v>
      </c>
      <c r="E12" s="59" t="s">
        <v>24</v>
      </c>
      <c r="F12" s="59" t="s">
        <v>63</v>
      </c>
      <c r="G12" s="66" t="n">
        <v>0.00788194444444444</v>
      </c>
      <c r="H12" s="66" t="n">
        <v>0.0154976851851852</v>
      </c>
      <c r="I12" s="66" t="n">
        <v>0.023287037037037</v>
      </c>
      <c r="J12" s="66" t="n">
        <v>0.0312847222222222</v>
      </c>
      <c r="K12" s="69" t="n">
        <v>0.000694444444444445</v>
      </c>
      <c r="L12" s="69" t="n">
        <f aca="false">J12-K12</f>
        <v>0.0305902777777778</v>
      </c>
      <c r="M12" s="63" t="n">
        <v>0</v>
      </c>
      <c r="N12" s="70" t="n">
        <v>0</v>
      </c>
    </row>
    <row r="13" customFormat="false" ht="12.75" hidden="false" customHeight="false" outlineLevel="0" collapsed="false">
      <c r="A13" s="56" t="n">
        <v>10</v>
      </c>
      <c r="B13" s="65" t="n">
        <v>39</v>
      </c>
      <c r="C13" s="25" t="s">
        <v>71</v>
      </c>
      <c r="D13" s="59" t="n">
        <v>1987</v>
      </c>
      <c r="E13" s="59" t="s">
        <v>24</v>
      </c>
      <c r="F13" s="59"/>
      <c r="G13" s="66" t="n">
        <v>0.00728009259259259</v>
      </c>
      <c r="H13" s="60" t="n">
        <v>0.015</v>
      </c>
      <c r="I13" s="66" t="n">
        <v>0.0240162037037037</v>
      </c>
      <c r="J13" s="66" t="n">
        <v>0.0319560185185185</v>
      </c>
      <c r="K13" s="68" t="n">
        <v>0.000347222222222222</v>
      </c>
      <c r="L13" s="69" t="n">
        <f aca="false">J13-K13</f>
        <v>0.0316087962962963</v>
      </c>
      <c r="M13" s="63" t="n">
        <v>0</v>
      </c>
      <c r="N13" s="64"/>
    </row>
    <row r="14" customFormat="false" ht="13.5" hidden="false" customHeight="false" outlineLevel="0" collapsed="false">
      <c r="A14" s="72" t="n">
        <v>11</v>
      </c>
      <c r="B14" s="73" t="n">
        <v>53</v>
      </c>
      <c r="C14" s="40" t="s">
        <v>72</v>
      </c>
      <c r="D14" s="74" t="n">
        <v>1990</v>
      </c>
      <c r="E14" s="74" t="s">
        <v>24</v>
      </c>
      <c r="F14" s="74"/>
      <c r="G14" s="75" t="n">
        <v>0.00854166666666667</v>
      </c>
      <c r="H14" s="75" t="n">
        <v>0.0172106481481482</v>
      </c>
      <c r="I14" s="75" t="n">
        <v>0.0264814814814815</v>
      </c>
      <c r="J14" s="75" t="n">
        <v>0.035462962962963</v>
      </c>
      <c r="K14" s="76" t="n">
        <v>0.000925925925925926</v>
      </c>
      <c r="L14" s="41" t="n">
        <f aca="false">J14-K14</f>
        <v>0.034537037037037</v>
      </c>
      <c r="M14" s="45" t="s">
        <v>37</v>
      </c>
      <c r="N14" s="77"/>
    </row>
    <row r="16" customFormat="false" ht="12.75" hidden="false" customHeight="false" outlineLevel="0" collapsed="false">
      <c r="B16" s="47" t="s">
        <v>58</v>
      </c>
      <c r="C16" s="47"/>
    </row>
    <row r="17" customFormat="false" ht="12.75" hidden="false" customHeight="false" outlineLevel="0" collapsed="false">
      <c r="B17" s="48"/>
      <c r="C17" s="0" t="s">
        <v>59</v>
      </c>
    </row>
  </sheetData>
  <mergeCells count="3">
    <mergeCell ref="A1:N1"/>
    <mergeCell ref="A2:N2"/>
    <mergeCell ref="B16:C1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6.99"/>
    <col collapsed="false" customWidth="true" hidden="false" outlineLevel="0" max="3" min="3" style="0" width="32.28"/>
    <col collapsed="false" customWidth="true" hidden="false" outlineLevel="0" max="4" min="4" style="0" width="7.99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8.14"/>
    <col collapsed="false" customWidth="true" hidden="false" outlineLevel="0" max="10" min="8" style="0" width="7.14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1" width="5.71"/>
    <col collapsed="false" customWidth="true" hidden="false" outlineLevel="0" max="14" min="14" style="1" width="15.13"/>
  </cols>
  <sheetData>
    <row r="1" customFormat="false" ht="13.5" hidden="false" customHeight="fals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3.5" hidden="false" customHeight="false" outlineLevel="0" collapsed="false">
      <c r="A2" s="4" t="s">
        <v>7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5" hidden="false" customHeight="false" outlineLevel="0" collapsed="false">
      <c r="A3" s="78" t="s">
        <v>2</v>
      </c>
      <c r="B3" s="79" t="s">
        <v>3</v>
      </c>
      <c r="C3" s="80" t="s">
        <v>4</v>
      </c>
      <c r="D3" s="80" t="s">
        <v>5</v>
      </c>
      <c r="E3" s="80" t="s">
        <v>6</v>
      </c>
      <c r="F3" s="80" t="s">
        <v>7</v>
      </c>
      <c r="G3" s="80" t="s">
        <v>8</v>
      </c>
      <c r="H3" s="80" t="s">
        <v>9</v>
      </c>
      <c r="I3" s="80" t="s">
        <v>10</v>
      </c>
      <c r="J3" s="80" t="s">
        <v>11</v>
      </c>
      <c r="K3" s="81" t="s">
        <v>14</v>
      </c>
      <c r="L3" s="81" t="s">
        <v>15</v>
      </c>
      <c r="M3" s="82" t="s">
        <v>16</v>
      </c>
      <c r="N3" s="83" t="s">
        <v>17</v>
      </c>
    </row>
    <row r="4" s="16" customFormat="true" ht="12.75" hidden="false" customHeight="false" outlineLevel="0" collapsed="false">
      <c r="A4" s="84" t="n">
        <v>1</v>
      </c>
      <c r="B4" s="85" t="n">
        <v>82</v>
      </c>
      <c r="C4" s="86" t="s">
        <v>74</v>
      </c>
      <c r="D4" s="86" t="n">
        <v>1982</v>
      </c>
      <c r="E4" s="86" t="s">
        <v>24</v>
      </c>
      <c r="F4" s="86" t="s">
        <v>75</v>
      </c>
      <c r="G4" s="87" t="n">
        <v>0.00790509259259259</v>
      </c>
      <c r="H4" s="87" t="n">
        <v>0.0150115740740741</v>
      </c>
      <c r="I4" s="87" t="n">
        <v>0.0221990740740741</v>
      </c>
      <c r="J4" s="87" t="n">
        <v>0.0290740740740741</v>
      </c>
      <c r="K4" s="88" t="n">
        <v>0.00127314814814815</v>
      </c>
      <c r="L4" s="88" t="n">
        <f aca="false">J4-K4</f>
        <v>0.0278009259259259</v>
      </c>
      <c r="M4" s="89" t="n">
        <v>20</v>
      </c>
      <c r="N4" s="90" t="n">
        <v>20</v>
      </c>
    </row>
    <row r="5" s="16" customFormat="true" ht="12.75" hidden="false" customHeight="false" outlineLevel="0" collapsed="false">
      <c r="A5" s="17" t="n">
        <v>2</v>
      </c>
      <c r="B5" s="18" t="n">
        <v>93</v>
      </c>
      <c r="C5" s="19" t="s">
        <v>76</v>
      </c>
      <c r="D5" s="19" t="n">
        <v>1987</v>
      </c>
      <c r="E5" s="19" t="s">
        <v>19</v>
      </c>
      <c r="F5" s="19"/>
      <c r="G5" s="20" t="n">
        <v>0.00849537037037037</v>
      </c>
      <c r="H5" s="20" t="n">
        <v>0.0154513888888889</v>
      </c>
      <c r="I5" s="20" t="n">
        <v>0.022662037037037</v>
      </c>
      <c r="J5" s="20" t="n">
        <v>0.029537037037037</v>
      </c>
      <c r="K5" s="20" t="n">
        <v>0.00138888888888889</v>
      </c>
      <c r="L5" s="20" t="n">
        <f aca="false">J5-K5</f>
        <v>0.0281481481481481</v>
      </c>
      <c r="M5" s="55" t="n">
        <v>17</v>
      </c>
      <c r="N5" s="21"/>
    </row>
    <row r="6" s="16" customFormat="true" ht="12.75" hidden="false" customHeight="false" outlineLevel="0" collapsed="false">
      <c r="A6" s="17" t="n">
        <v>3</v>
      </c>
      <c r="B6" s="18" t="n">
        <v>12</v>
      </c>
      <c r="C6" s="19" t="s">
        <v>77</v>
      </c>
      <c r="D6" s="19" t="n">
        <v>1987</v>
      </c>
      <c r="E6" s="19" t="s">
        <v>21</v>
      </c>
      <c r="F6" s="19"/>
      <c r="G6" s="20" t="n">
        <v>0.0091087962962963</v>
      </c>
      <c r="H6" s="20" t="n">
        <v>0.0166087962962963</v>
      </c>
      <c r="I6" s="20" t="n">
        <v>0.0243402777777778</v>
      </c>
      <c r="J6" s="20" t="n">
        <v>0.0317361111111111</v>
      </c>
      <c r="K6" s="20" t="n">
        <v>0.00196759259259259</v>
      </c>
      <c r="L6" s="20" t="n">
        <f aca="false">J6-K6</f>
        <v>0.0297685185185185</v>
      </c>
      <c r="M6" s="55" t="n">
        <v>15</v>
      </c>
      <c r="N6" s="21"/>
    </row>
    <row r="7" s="29" customFormat="true" ht="12.75" hidden="false" customHeight="false" outlineLevel="0" collapsed="false">
      <c r="A7" s="23" t="n">
        <v>4</v>
      </c>
      <c r="B7" s="24" t="n">
        <v>55</v>
      </c>
      <c r="C7" s="25" t="s">
        <v>78</v>
      </c>
      <c r="D7" s="25" t="n">
        <v>1983</v>
      </c>
      <c r="E7" s="25" t="s">
        <v>24</v>
      </c>
      <c r="F7" s="25" t="s">
        <v>25</v>
      </c>
      <c r="G7" s="26" t="n">
        <v>0.00959490740740741</v>
      </c>
      <c r="H7" s="26" t="n">
        <v>0.0179513888888889</v>
      </c>
      <c r="I7" s="26" t="n">
        <v>0.0268634259259259</v>
      </c>
      <c r="J7" s="26" t="n">
        <v>0.0360185185185185</v>
      </c>
      <c r="K7" s="26" t="n">
        <v>0.00162037037037037</v>
      </c>
      <c r="L7" s="26" t="n">
        <f aca="false">J7-K7</f>
        <v>0.0343981481481482</v>
      </c>
      <c r="M7" s="67" t="n">
        <v>13</v>
      </c>
      <c r="N7" s="32" t="n">
        <v>13</v>
      </c>
    </row>
    <row r="8" s="29" customFormat="true" ht="12.75" hidden="false" customHeight="false" outlineLevel="0" collapsed="false">
      <c r="A8" s="23" t="n">
        <v>5</v>
      </c>
      <c r="B8" s="91" t="n">
        <v>72</v>
      </c>
      <c r="C8" s="30" t="s">
        <v>79</v>
      </c>
      <c r="D8" s="30" t="n">
        <v>1976</v>
      </c>
      <c r="E8" s="30" t="s">
        <v>24</v>
      </c>
      <c r="F8" s="25"/>
      <c r="G8" s="92" t="n">
        <v>0.0100810185185185</v>
      </c>
      <c r="H8" s="92" t="n">
        <v>0.0187615740740741</v>
      </c>
      <c r="I8" s="26" t="n">
        <v>0.0277893518518519</v>
      </c>
      <c r="J8" s="26" t="n">
        <v>0.0368171296296296</v>
      </c>
      <c r="K8" s="26" t="n">
        <v>0.00185185185185185</v>
      </c>
      <c r="L8" s="26" t="n">
        <f aca="false">J8-K8</f>
        <v>0.0349652777777778</v>
      </c>
      <c r="M8" s="63" t="n">
        <v>6</v>
      </c>
      <c r="N8" s="28"/>
    </row>
    <row r="9" s="29" customFormat="true" ht="12.75" hidden="false" customHeight="false" outlineLevel="0" collapsed="false">
      <c r="A9" s="93" t="n">
        <v>6</v>
      </c>
      <c r="B9" s="94" t="n">
        <v>7</v>
      </c>
      <c r="C9" s="95" t="s">
        <v>80</v>
      </c>
      <c r="D9" s="95" t="n">
        <v>1980</v>
      </c>
      <c r="E9" s="95" t="s">
        <v>24</v>
      </c>
      <c r="F9" s="96"/>
      <c r="G9" s="97" t="n">
        <v>0.0100347222222222</v>
      </c>
      <c r="H9" s="97" t="n">
        <v>0.0219328703703704</v>
      </c>
      <c r="I9" s="98" t="n">
        <v>0.0317939814814815</v>
      </c>
      <c r="J9" s="98" t="n">
        <v>0.0422337962962963</v>
      </c>
      <c r="K9" s="26" t="n">
        <v>0.00150462962962963</v>
      </c>
      <c r="L9" s="26" t="n">
        <f aca="false">J9-K9</f>
        <v>0.0407291666666667</v>
      </c>
      <c r="M9" s="99" t="n">
        <v>9</v>
      </c>
      <c r="N9" s="100"/>
    </row>
    <row r="10" s="29" customFormat="true" ht="13.5" hidden="false" customHeight="false" outlineLevel="0" collapsed="false">
      <c r="A10" s="37" t="s">
        <v>81</v>
      </c>
      <c r="B10" s="38" t="n">
        <v>99</v>
      </c>
      <c r="C10" s="40" t="s">
        <v>82</v>
      </c>
      <c r="D10" s="40" t="n">
        <v>1986</v>
      </c>
      <c r="E10" s="40" t="s">
        <v>19</v>
      </c>
      <c r="F10" s="40"/>
      <c r="G10" s="41" t="n">
        <v>0.010150462962963</v>
      </c>
      <c r="H10" s="41" t="n">
        <v>0.0220023148148148</v>
      </c>
      <c r="I10" s="41" t="n">
        <v>0.0311574074074074</v>
      </c>
      <c r="J10" s="101" t="s">
        <v>37</v>
      </c>
      <c r="K10" s="41" t="n">
        <v>0.00173611111111111</v>
      </c>
      <c r="L10" s="102"/>
      <c r="M10" s="103" t="s">
        <v>37</v>
      </c>
      <c r="N10" s="46"/>
    </row>
    <row r="12" customFormat="false" ht="12.75" hidden="false" customHeight="false" outlineLevel="0" collapsed="false">
      <c r="B12" s="47" t="s">
        <v>58</v>
      </c>
      <c r="C12" s="47"/>
    </row>
    <row r="13" customFormat="false" ht="12.75" hidden="false" customHeight="false" outlineLevel="0" collapsed="false">
      <c r="B13" s="48"/>
      <c r="C13" s="0" t="s">
        <v>59</v>
      </c>
    </row>
  </sheetData>
  <mergeCells count="3">
    <mergeCell ref="A1:N1"/>
    <mergeCell ref="A2:N2"/>
    <mergeCell ref="B12:C1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7.99"/>
    <col collapsed="false" customWidth="true" hidden="false" outlineLevel="0" max="5" min="3" style="1" width="9.14"/>
  </cols>
  <sheetData>
    <row r="1" customFormat="false" ht="13.5" hidden="false" customHeight="false" outlineLevel="0" collapsed="false">
      <c r="A1" s="3" t="s">
        <v>83</v>
      </c>
      <c r="B1" s="3"/>
      <c r="C1" s="3"/>
      <c r="D1" s="3"/>
      <c r="E1" s="3"/>
    </row>
    <row r="2" customFormat="false" ht="13.5" hidden="false" customHeight="false" outlineLevel="0" collapsed="false">
      <c r="A2" s="4" t="s">
        <v>84</v>
      </c>
      <c r="B2" s="4"/>
      <c r="C2" s="4"/>
      <c r="D2" s="4"/>
      <c r="E2" s="4"/>
    </row>
    <row r="3" customFormat="false" ht="12.75" hidden="false" customHeight="false" outlineLevel="0" collapsed="false">
      <c r="A3" s="104" t="s">
        <v>2</v>
      </c>
      <c r="B3" s="105" t="s">
        <v>85</v>
      </c>
      <c r="C3" s="90" t="s">
        <v>16</v>
      </c>
      <c r="D3" s="90"/>
      <c r="E3" s="90"/>
    </row>
    <row r="4" customFormat="false" ht="13.5" hidden="false" customHeight="false" outlineLevel="0" collapsed="false">
      <c r="A4" s="104"/>
      <c r="B4" s="105"/>
      <c r="C4" s="106" t="s">
        <v>86</v>
      </c>
      <c r="D4" s="106" t="s">
        <v>87</v>
      </c>
      <c r="E4" s="107" t="s">
        <v>88</v>
      </c>
    </row>
    <row r="5" s="16" customFormat="true" ht="12.75" hidden="false" customHeight="false" outlineLevel="0" collapsed="false">
      <c r="A5" s="89" t="n">
        <v>1</v>
      </c>
      <c r="B5" s="86" t="s">
        <v>25</v>
      </c>
      <c r="C5" s="108" t="n">
        <v>37</v>
      </c>
      <c r="D5" s="108" t="n">
        <v>28</v>
      </c>
      <c r="E5" s="90" t="n">
        <f aca="false">C5+D5</f>
        <v>65</v>
      </c>
    </row>
    <row r="6" s="16" customFormat="true" ht="12.75" hidden="false" customHeight="false" outlineLevel="0" collapsed="false">
      <c r="A6" s="55" t="n">
        <v>2</v>
      </c>
      <c r="B6" s="19" t="s">
        <v>75</v>
      </c>
      <c r="C6" s="22" t="n">
        <v>21</v>
      </c>
      <c r="D6" s="22" t="n">
        <v>20</v>
      </c>
      <c r="E6" s="21" t="n">
        <f aca="false">C6+D6</f>
        <v>41</v>
      </c>
    </row>
    <row r="7" s="16" customFormat="true" ht="12.75" hidden="false" customHeight="false" outlineLevel="0" collapsed="false">
      <c r="A7" s="55" t="n">
        <v>3</v>
      </c>
      <c r="B7" s="19" t="s">
        <v>63</v>
      </c>
      <c r="C7" s="22" t="n">
        <v>22</v>
      </c>
      <c r="D7" s="22" t="n">
        <v>14</v>
      </c>
      <c r="E7" s="21" t="n">
        <v>36</v>
      </c>
    </row>
    <row r="8" customFormat="false" ht="12.75" hidden="false" customHeight="false" outlineLevel="0" collapsed="false">
      <c r="A8" s="109" t="n">
        <v>4</v>
      </c>
      <c r="B8" s="25" t="s">
        <v>22</v>
      </c>
      <c r="C8" s="27" t="n">
        <v>0</v>
      </c>
      <c r="D8" s="110" t="n">
        <v>17</v>
      </c>
      <c r="E8" s="64" t="n">
        <f aca="false">C8+D8</f>
        <v>17</v>
      </c>
    </row>
    <row r="9" customFormat="false" ht="12.75" hidden="false" customHeight="false" outlineLevel="0" collapsed="false">
      <c r="A9" s="111" t="n">
        <v>5</v>
      </c>
      <c r="B9" s="25" t="s">
        <v>32</v>
      </c>
      <c r="C9" s="33" t="n">
        <v>0</v>
      </c>
      <c r="D9" s="110" t="n">
        <v>5</v>
      </c>
      <c r="E9" s="64" t="n">
        <f aca="false">C9+D9</f>
        <v>5</v>
      </c>
    </row>
    <row r="10" customFormat="false" ht="12.75" hidden="false" customHeight="false" outlineLevel="0" collapsed="false">
      <c r="A10" s="111" t="n">
        <v>6</v>
      </c>
      <c r="B10" s="25" t="s">
        <v>89</v>
      </c>
      <c r="C10" s="33" t="n">
        <v>0</v>
      </c>
      <c r="D10" s="110" t="n">
        <v>0</v>
      </c>
      <c r="E10" s="64" t="n">
        <f aca="false">C10+D10</f>
        <v>0</v>
      </c>
    </row>
    <row r="11" customFormat="false" ht="12.75" hidden="false" customHeight="false" outlineLevel="0" collapsed="false">
      <c r="A11" s="111" t="n">
        <v>7</v>
      </c>
      <c r="B11" s="25" t="s">
        <v>50</v>
      </c>
      <c r="C11" s="33" t="n">
        <v>0</v>
      </c>
      <c r="D11" s="110" t="n">
        <v>0</v>
      </c>
      <c r="E11" s="64" t="n">
        <f aca="false">C11+D11</f>
        <v>0</v>
      </c>
    </row>
    <row r="12" customFormat="false" ht="13.5" hidden="false" customHeight="false" outlineLevel="0" collapsed="false">
      <c r="A12" s="45" t="n">
        <v>8</v>
      </c>
      <c r="B12" s="40" t="s">
        <v>90</v>
      </c>
      <c r="C12" s="112" t="n">
        <v>0</v>
      </c>
      <c r="D12" s="113" t="n">
        <v>0</v>
      </c>
      <c r="E12" s="77" t="n">
        <f aca="false">C12+D12</f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7:33:43Z</dcterms:created>
  <dc:creator>Liventsov MAXim</dc:creator>
  <dc:description/>
  <dc:language>en-US</dc:language>
  <cp:lastModifiedBy>Максим Ливенцов</cp:lastModifiedBy>
  <cp:lastPrinted>2005-08-27T17:39:45Z</cp:lastPrinted>
  <dcterms:modified xsi:type="dcterms:W3CDTF">2005-09-05T19:14:35Z</dcterms:modified>
  <cp:revision>0</cp:revision>
  <dc:subject/>
  <dc:title/>
</cp:coreProperties>
</file>